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png" ContentType="image/png"/>
  <Override PartName="/xl/media/image8.png" ContentType="image/png"/>
  <Override PartName="/xl/media/image16.wmf" ContentType="image/x-wmf"/>
  <Override PartName="/xl/media/image12.png" ContentType="image/png"/>
  <Override PartName="/xl/media/image7.png" ContentType="image/png"/>
  <Override PartName="/xl/media/image15.wmf" ContentType="image/x-wmf"/>
  <Override PartName="/xl/media/image11.png" ContentType="image/png"/>
  <Override PartName="/xl/media/image10.wmf" ContentType="image/x-wmf"/>
  <Override PartName="/xl/media/image6.png" ContentType="image/png"/>
  <Override PartName="/xl/media/image5.png" ContentType="image/png"/>
  <Override PartName="/xl/media/image4.png" ContentType="image/png"/>
  <Override PartName="/xl/media/image26.wmf" ContentType="image/x-wmf"/>
  <Override PartName="/xl/media/image24.png" ContentType="image/png"/>
  <Override PartName="/xl/media/image23.png" ContentType="image/png"/>
  <Override PartName="/xl/media/image22.wmf" ContentType="image/x-wmf"/>
  <Override PartName="/xl/media/image21.png" ContentType="image/png"/>
  <Override PartName="/xl/media/image19.wmf" ContentType="image/x-wmf"/>
  <Override PartName="/xl/media/image1.wmf" ContentType="image/x-wmf"/>
  <Override PartName="/xl/media/image20.wmf" ContentType="image/x-wmf"/>
  <Override PartName="/xl/media/image18.wmf" ContentType="image/x-wmf"/>
  <Override PartName="/xl/media/image17.png" ContentType="image/png"/>
  <Override PartName="/xl/media/image25.wmf" ContentType="image/x-wmf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EIA Costs 2014" sheetId="2" state="visible" r:id="rId3"/>
    <sheet name="EIA Costs 2011" sheetId="3" state="visible" r:id="rId4"/>
    <sheet name="IEA Median Cost" sheetId="4" state="visible" r:id="rId5"/>
    <sheet name="Gas Price" sheetId="5" state="visible" r:id="rId6"/>
    <sheet name="Retrieve Fuel Cost" sheetId="6" state="visible" r:id="rId7"/>
    <sheet name="Base EIA Costs 2010" sheetId="7" state="visible" r:id="rId8"/>
    <sheet name="Rising and Falling Cost" sheetId="8" state="visible" r:id="rId9"/>
    <sheet name="IEA Convential Technology" sheetId="9" state="visible" r:id="rId10"/>
    <sheet name="Other Technologies" sheetId="10" state="visible" r:id="rId11"/>
    <sheet name="Load Factors" sheetId="11" state="visible" r:id="rId12"/>
    <sheet name="Nuclear Costs" sheetId="12" state="visible" r:id="rId13"/>
    <sheet name="Coal Costs" sheetId="13" state="visible" r:id="rId14"/>
    <sheet name="Gas Costs" sheetId="14" state="visible" r:id="rId15"/>
    <sheet name="Renewable" sheetId="15" state="visible" r:id="rId16"/>
    <sheet name="Renewable 1" sheetId="16" state="visible" r:id="rId17"/>
    <sheet name="S&amp;P Comparison" sheetId="17" state="visible" r:id="rId18"/>
    <sheet name="Median Costs Renewable" sheetId="18" state="visible" r:id="rId19"/>
    <sheet name="Alternative Scenarios" sheetId="19" state="visible" r:id="rId20"/>
    <sheet name="Biomass S&amp;P" sheetId="20" state="visible" r:id="rId21"/>
    <sheet name="Waste to Energy" sheetId="21" state="visible" r:id="rId22"/>
    <sheet name="Solar Thermal" sheetId="22" state="visible" r:id="rId23"/>
    <sheet name="Cost of Carbon" sheetId="23" state="visible" r:id="rId24"/>
    <sheet name="IGCC" sheetId="24" state="visible" r:id="rId25"/>
    <sheet name="Fuel Cost" sheetId="25" state="visible" r:id="rId26"/>
    <sheet name="Cost of Fuel" sheetId="26" state="visible" r:id="rId27"/>
    <sheet name="Carrying Charge" sheetId="27" state="visible" r:id="rId28"/>
    <sheet name="Break-even Prices" sheetId="28" state="visible" r:id="rId29"/>
    <sheet name="Lead Time" sheetId="29" state="visible" r:id="rId30"/>
    <sheet name="Feed In Tariffs" sheetId="30" state="visible" r:id="rId31"/>
    <sheet name="Solar Feed In Tariffs" sheetId="31" state="visible" r:id="rId32"/>
    <sheet name="Chart3" sheetId="32" state="visible" r:id="rId33"/>
    <sheet name="Sheet3" sheetId="33" state="visible" r:id="rId34"/>
  </sheets>
  <definedNames>
    <definedName function="false" hidden="false" name="Capacity_Factor" vbProcedure="false">#REF!</definedName>
    <definedName function="false" hidden="false" name="Capital_Cost_kW" vbProcedure="false">#REF!</definedName>
    <definedName function="false" hidden="false" name="code" vbProcedure="false">#REF!</definedName>
    <definedName function="false" hidden="false" name="code1" vbProcedure="false">#REF!</definedName>
    <definedName function="false" hidden="false" name="Credit_Spread" vbProcedure="false">#REF!</definedName>
    <definedName function="false" hidden="false" name="Debt_Term" vbProcedure="false">#REF!</definedName>
    <definedName function="false" hidden="false" name="Fixed_Cost_kW_Year" vbProcedure="false">#REF!</definedName>
    <definedName function="false" hidden="false" name="Leverage" vbProcedure="false">#REF!</definedName>
    <definedName function="false" hidden="false" name="Life" vbProcedure="false">#REF!</definedName>
    <definedName function="false" hidden="false" name="Risk_Free_Rate" vbProcedure="false">#REF!</definedName>
    <definedName function="false" hidden="false" name="Risk_Premium" vbProcedure="false">#REF!</definedName>
    <definedName function="false" hidden="false" name="Tariff___USD_MWH" vbProcedure="false">#REF!</definedName>
    <definedName function="false" hidden="false" name="url" vbProcedure="false">'Retrieve Fuel Cost'!$D$8</definedName>
    <definedName function="false" hidden="false" name="WACC" vbProcedure="false">#REF!</definedName>
    <definedName function="false" hidden="false" name="wb_forecast" vbProcedure="false">'Retrieve Fuel Cost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917">
  <si>
    <t xml:space="preserve">Sheet Tab</t>
  </si>
  <si>
    <t xml:space="preserve">Description</t>
  </si>
  <si>
    <t xml:space="preserve">Author</t>
  </si>
  <si>
    <t xml:space="preserve">Contents</t>
  </si>
  <si>
    <t xml:space="preserve">EIA Costs 2014</t>
  </si>
  <si>
    <t xml:space="preserve">EIA Costs 2011</t>
  </si>
  <si>
    <t xml:space="preserve">IEA Median Cost</t>
  </si>
  <si>
    <t xml:space="preserve">Gas Price</t>
  </si>
  <si>
    <t xml:space="preserve">Retrieve Fuel Cost</t>
  </si>
  <si>
    <t xml:space="preserve">Base EIA Costs 2010</t>
  </si>
  <si>
    <t xml:space="preserve">Rising and Falling Cost</t>
  </si>
  <si>
    <t xml:space="preserve">IEA Convential Technology</t>
  </si>
  <si>
    <t xml:space="preserve">Other Technologies</t>
  </si>
  <si>
    <t xml:space="preserve">Load Factors</t>
  </si>
  <si>
    <t xml:space="preserve">Nuclear Costs</t>
  </si>
  <si>
    <t xml:space="preserve">Coal Costs</t>
  </si>
  <si>
    <t xml:space="preserve">Gas Costs</t>
  </si>
  <si>
    <t xml:space="preserve">Renewable</t>
  </si>
  <si>
    <t xml:space="preserve">Renewable 1</t>
  </si>
  <si>
    <t xml:space="preserve">S&amp;P Comparison</t>
  </si>
  <si>
    <t xml:space="preserve">Median Costs Renewable</t>
  </si>
  <si>
    <t xml:space="preserve">Alternative Scenarios</t>
  </si>
  <si>
    <t xml:space="preserve">Biomass S&amp;P</t>
  </si>
  <si>
    <t xml:space="preserve">Waste to Energy</t>
  </si>
  <si>
    <t xml:space="preserve">Solar Thermal</t>
  </si>
  <si>
    <t xml:space="preserve">Cost of Carbon</t>
  </si>
  <si>
    <t xml:space="preserve">IGCC</t>
  </si>
  <si>
    <t xml:space="preserve">Fuel Cost</t>
  </si>
  <si>
    <t xml:space="preserve">Cost of Fuel</t>
  </si>
  <si>
    <t xml:space="preserve">Carrying Charge</t>
  </si>
  <si>
    <t xml:space="preserve">Break-even Prices</t>
  </si>
  <si>
    <t xml:space="preserve">Lead Time</t>
  </si>
  <si>
    <t xml:space="preserve">Feed In Tariffs</t>
  </si>
  <si>
    <t xml:space="preserve">Solar Feed In Tariffs</t>
  </si>
  <si>
    <t xml:space="preserve">Chart3</t>
  </si>
  <si>
    <t xml:space="preserve">Sheet3</t>
  </si>
  <si>
    <t xml:space="preserve"> File Name: </t>
  </si>
  <si>
    <t xml:space="preserve">C:\Users\Gebruiker\Course Materials\Chapter 5. Electricity\Electricity Materials\1. Statistics on Capacity Costs and World Generation\Cost Comparison.xls</t>
  </si>
  <si>
    <t xml:space="preserve"> Colour Codes </t>
  </si>
  <si>
    <t xml:space="preserve"> Last Save Date </t>
  </si>
  <si>
    <t xml:space="preserve">14/12/2014 09:00:19</t>
  </si>
  <si>
    <t xml:space="preserve"> Last Save By</t>
  </si>
  <si>
    <t xml:space="preserve">Elvis Presley</t>
  </si>
  <si>
    <t xml:space="preserve">http://www.eia.gov/forecasts/capitalcost/pdf/updated_capcost.pdf</t>
  </si>
  <si>
    <t xml:space="preserve">2014 Report</t>
  </si>
  <si>
    <t xml:space="preserve"> Nominal                            </t>
  </si>
  <si>
    <t xml:space="preserve"> Overnight                            </t>
  </si>
  <si>
    <t xml:space="preserve"> Variable                            </t>
  </si>
  <si>
    <t xml:space="preserve"> Capacity                            </t>
  </si>
  <si>
    <t xml:space="preserve"> Heat Rate                           </t>
  </si>
  <si>
    <t xml:space="preserve"> Capital Cost                           </t>
  </si>
  <si>
    <t xml:space="preserve"> Fixed O&amp;M                           </t>
  </si>
  <si>
    <t xml:space="preserve"> O&amp;M Cost                           </t>
  </si>
  <si>
    <t xml:space="preserve"> (MW)                            </t>
  </si>
  <si>
    <t xml:space="preserve"> (Btu/kWh)                            </t>
  </si>
  <si>
    <t xml:space="preserve"> (/kW)                            </t>
  </si>
  <si>
    <t xml:space="preserve"> Cost (/kW-yr)                           </t>
  </si>
  <si>
    <t xml:space="preserve"> (/MWh)                            </t>
  </si>
  <si>
    <t xml:space="preserve">  Coal                           </t>
  </si>
  <si>
    <t xml:space="preserve"> Single Unit Advanced PC     </t>
  </si>
  <si>
    <t xml:space="preserve"> Dual Unit Advanced PC      </t>
  </si>
  <si>
    <t xml:space="preserve"> Single Unit Advanced PC with CCS     </t>
  </si>
  <si>
    <t xml:space="preserve"> Dual Unit Advanced PC with CCS     </t>
  </si>
  <si>
    <t xml:space="preserve"> Single Unit IGCC     </t>
  </si>
  <si>
    <t xml:space="preserve"> Dual Unit IGCC    </t>
  </si>
  <si>
    <t xml:space="preserve"> Single Unit IGCC with CCS     </t>
  </si>
  <si>
    <t xml:space="preserve">  Natural Gas                          </t>
  </si>
  <si>
    <t xml:space="preserve"> Conventional CC      </t>
  </si>
  <si>
    <t xml:space="preserve"> Advanced CC      </t>
  </si>
  <si>
    <t xml:space="preserve"> Advanced CC with CCS      </t>
  </si>
  <si>
    <t xml:space="preserve"> Conventional CT     </t>
  </si>
  <si>
    <t xml:space="preserve"> Advanced CT   </t>
  </si>
  <si>
    <t xml:space="preserve"> Fuel Cells     </t>
  </si>
  <si>
    <t xml:space="preserve">  Uranium                           </t>
  </si>
  <si>
    <t xml:space="preserve"> Dual Unit Nuclear  N/A    </t>
  </si>
  <si>
    <t xml:space="preserve">  Biomass                           </t>
  </si>
  <si>
    <t xml:space="preserve"> Biomass CC    </t>
  </si>
  <si>
    <t xml:space="preserve"> Biomass BFB  </t>
  </si>
  <si>
    <t xml:space="preserve">  Wind                           </t>
  </si>
  <si>
    <t xml:space="preserve"> Onshore Wind  N/A    </t>
  </si>
  <si>
    <t xml:space="preserve"> Offshore Wind  N/A    </t>
  </si>
  <si>
    <t xml:space="preserve">  Solar                           </t>
  </si>
  <si>
    <t xml:space="preserve"> Solar Thermal  N/A    </t>
  </si>
  <si>
    <t xml:space="preserve"> Photovoltaic  N/A    </t>
  </si>
  <si>
    <t xml:space="preserve"> Photovoltaic  N/A   </t>
  </si>
  <si>
    <t xml:space="preserve">  Geothermal                           </t>
  </si>
  <si>
    <t xml:space="preserve"> Geothermal  Dual Flash  N/A   </t>
  </si>
  <si>
    <t xml:space="preserve"> Geothermal  Binary  N/A </t>
  </si>
  <si>
    <t xml:space="preserve">  Municipal Solid Waste                         </t>
  </si>
  <si>
    <t xml:space="preserve"> Municipal Solid Waste      </t>
  </si>
  <si>
    <t xml:space="preserve">  Hydroelectric                           </t>
  </si>
  <si>
    <t xml:space="preserve"> Conventional Hydroelectric  N/A </t>
  </si>
  <si>
    <t xml:space="preserve"> Pumped Storage  N/A    </t>
  </si>
  <si>
    <t xml:space="preserve">                             </t>
  </si>
  <si>
    <t xml:space="preserve">Release Date: November 2010</t>
  </si>
  <si>
    <t xml:space="preserve">Next Release Date: One-Time</t>
  </si>
  <si>
    <t xml:space="preserve">Table 1.  Updated Estimates of Power Plant Capital and Operating Costs</t>
  </si>
  <si>
    <t xml:space="preserve">Levelized Cost Assuming </t>
  </si>
  <si>
    <t xml:space="preserve">Cost of Capital of</t>
  </si>
  <si>
    <t xml:space="preserve">Plant Characteristics</t>
  </si>
  <si>
    <t xml:space="preserve">Plant Costs</t>
  </si>
  <si>
    <t xml:space="preserve">Type</t>
  </si>
  <si>
    <t xml:space="preserve">Nominal Capacity</t>
  </si>
  <si>
    <t xml:space="preserve">Heat Rate </t>
  </si>
  <si>
    <t xml:space="preserve">Overnight Capital Cost </t>
  </si>
  <si>
    <t xml:space="preserve">Fixed O&amp;M Cost</t>
  </si>
  <si>
    <t xml:space="preserve">Variable O&amp;M Cost</t>
  </si>
  <si>
    <t xml:space="preserve">Plant</t>
  </si>
  <si>
    <t xml:space="preserve">Construction</t>
  </si>
  <si>
    <t xml:space="preserve">Carbon Capture</t>
  </si>
  <si>
    <t xml:space="preserve">Decomission</t>
  </si>
  <si>
    <t xml:space="preserve">Capacity</t>
  </si>
  <si>
    <t xml:space="preserve">Carrying</t>
  </si>
  <si>
    <t xml:space="preserve">Adjusted</t>
  </si>
  <si>
    <t xml:space="preserve">Carry Chg</t>
  </si>
  <si>
    <t xml:space="preserve">Operating</t>
  </si>
  <si>
    <t xml:space="preserve">Total</t>
  </si>
  <si>
    <t xml:space="preserve">kW</t>
  </si>
  <si>
    <t xml:space="preserve">(Btu/kWh)</t>
  </si>
  <si>
    <t xml:space="preserve">(2010 $/kW)</t>
  </si>
  <si>
    <t xml:space="preserve">(2010 kW/yr)</t>
  </si>
  <si>
    <t xml:space="preserve">(2010 $/MWh)</t>
  </si>
  <si>
    <t xml:space="preserve">Life</t>
  </si>
  <si>
    <t xml:space="preserve">Period</t>
  </si>
  <si>
    <t xml:space="preserve">Percent</t>
  </si>
  <si>
    <t xml:space="preserve">Per MWH</t>
  </si>
  <si>
    <t xml:space="preserve">Factor</t>
  </si>
  <si>
    <t xml:space="preserve">Charge Rate</t>
  </si>
  <si>
    <t xml:space="preserve">Carry </t>
  </si>
  <si>
    <t xml:space="preserve">Cost/MWH</t>
  </si>
  <si>
    <t xml:space="preserve">per MWH</t>
  </si>
  <si>
    <t xml:space="preserve">Cost</t>
  </si>
  <si>
    <t xml:space="preserve">Counter</t>
  </si>
  <si>
    <t xml:space="preserve">Sorted</t>
  </si>
  <si>
    <t xml:space="preserve">Row Num</t>
  </si>
  <si>
    <t xml:space="preserve">Advanced PC Single Unit</t>
  </si>
  <si>
    <t xml:space="preserve">   Coal</t>
  </si>
  <si>
    <t xml:space="preserve">Advanced PC Dual Unit</t>
  </si>
  <si>
    <t xml:space="preserve">Levelied Cost of On-Shore Wind versus NGCC</t>
  </si>
  <si>
    <t xml:space="preserve">Single Unit Advanced PC with CCS</t>
  </si>
  <si>
    <t xml:space="preserve">Dual Unit Advanced PC with CCS</t>
  </si>
  <si>
    <t xml:space="preserve">Cost of Capital</t>
  </si>
  <si>
    <t xml:space="preserve">Single Unit IGCC </t>
  </si>
  <si>
    <t xml:space="preserve">Dual Unit IGCC</t>
  </si>
  <si>
    <t xml:space="preserve">Natural Gas Price</t>
  </si>
  <si>
    <t xml:space="preserve">Single Unit IGCC with CCS</t>
  </si>
  <si>
    <t xml:space="preserve">Conventional NGCC</t>
  </si>
  <si>
    <t xml:space="preserve">   Natural Gas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http://www.eia.gov/oiaf/beck_plantcosts/</t>
  </si>
  <si>
    <t xml:space="preserve">Dual Unit Nuclear</t>
  </si>
  <si>
    <t xml:space="preserve">   Uranium</t>
  </si>
  <si>
    <t xml:space="preserve">Biomass CC</t>
  </si>
  <si>
    <t xml:space="preserve">   Biomass</t>
  </si>
  <si>
    <t xml:space="preserve">http://www.eia.gov/oiaf/table1.xls</t>
  </si>
  <si>
    <t xml:space="preserve">Biomass BFB</t>
  </si>
  <si>
    <t xml:space="preserve">Onshore Wind</t>
  </si>
  <si>
    <t xml:space="preserve">   Wind</t>
  </si>
  <si>
    <t xml:space="preserve">Offshore Wind</t>
  </si>
  <si>
    <t xml:space="preserve">Solar Thermal </t>
  </si>
  <si>
    <t xml:space="preserve">   Solar</t>
  </si>
  <si>
    <t xml:space="preserve">Small Photovoltaic</t>
  </si>
  <si>
    <t xml:space="preserve">Large Photovoltaic</t>
  </si>
  <si>
    <t xml:space="preserve">Geothermal – Dual Flash</t>
  </si>
  <si>
    <t xml:space="preserve">   Geothermal</t>
  </si>
  <si>
    <t xml:space="preserve">Geothermal – Binary</t>
  </si>
  <si>
    <t xml:space="preserve">MSW</t>
  </si>
  <si>
    <t xml:space="preserve">   MSW</t>
  </si>
  <si>
    <t xml:space="preserve">Hydro-electric</t>
  </si>
  <si>
    <t xml:space="preserve">   Hydro</t>
  </si>
  <si>
    <t xml:space="preserve">Pumped Storage</t>
  </si>
  <si>
    <t xml:space="preserve">Median Case</t>
  </si>
  <si>
    <t xml:space="preserve">Nuclear</t>
  </si>
  <si>
    <t xml:space="preserve">CCGT</t>
  </si>
  <si>
    <t xml:space="preserve">US/USC
 Coal</t>
  </si>
  <si>
    <t xml:space="preserve">Coal
w/90% CC(s)</t>
  </si>
  <si>
    <t xml:space="preserve">Onshore
Wind</t>
  </si>
  <si>
    <t xml:space="preserve">Solar
PV</t>
  </si>
  <si>
    <t xml:space="preserve">Capacity (MW)</t>
  </si>
  <si>
    <t xml:space="preserve">Owners and Construction</t>
  </si>
  <si>
    <t xml:space="preserve">Overnight Cost ($/kW)</t>
  </si>
  <si>
    <t xml:space="preserve">O&amp;M ($/MWH)</t>
  </si>
  <si>
    <t xml:space="preserve">Fuel Cost ($/MWH)</t>
  </si>
  <si>
    <t xml:space="preserve">CO2 cost ($/MWH)</t>
  </si>
  <si>
    <t xml:space="preserve">Efficiency (net LHV)</t>
  </si>
  <si>
    <t xml:space="preserve">Capacity factor (%)</t>
  </si>
  <si>
    <t xml:space="preserve">Lead time (years)</t>
  </si>
  <si>
    <t xml:space="preserve">Expected lifetime (years)</t>
  </si>
  <si>
    <t xml:space="preserve">LCOE ($/MWH)</t>
  </si>
  <si>
    <t xml:space="preserve">Table of Contents</t>
  </si>
  <si>
    <t xml:space="preserve">Table 1.  U.S. Energy Markets Summary </t>
  </si>
  <si>
    <t xml:space="preserve">U.S. Energy Information Administration   |   Short-Term Energy Outlook  - May 201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 .</t>
  </si>
  <si>
    <t xml:space="preserve">Dry Natural Gas Production</t>
  </si>
  <si>
    <t xml:space="preserve">NGPRPUS</t>
  </si>
  <si>
    <t xml:space="preserve">(billion cubic feet per day) .</t>
  </si>
  <si>
    <t xml:space="preserve">Coal Production</t>
  </si>
  <si>
    <t xml:space="preserve">CLPRPUS_TON</t>
  </si>
  <si>
    <t xml:space="preserve">(million short tons) .</t>
  </si>
  <si>
    <t xml:space="preserve">Energy Consumption  </t>
  </si>
  <si>
    <t xml:space="preserve">Liquid Fuels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 .</t>
  </si>
  <si>
    <t xml:space="preserve">Renewables (c)</t>
  </si>
  <si>
    <t xml:space="preserve">RETCBUS</t>
  </si>
  <si>
    <t xml:space="preserve">(quadrillion Btu) .</t>
  </si>
  <si>
    <t xml:space="preserve">Total Energy Consumption (d)</t>
  </si>
  <si>
    <t xml:space="preserve">TETCFUEL</t>
  </si>
  <si>
    <t xml:space="preserve">Energy Prices</t>
  </si>
  <si>
    <t xml:space="preserve">Crude Oil (e)</t>
  </si>
  <si>
    <t xml:space="preserve">RACPUUS</t>
  </si>
  <si>
    <t xml:space="preserve">(dollars per barrel) .</t>
  </si>
  <si>
    <t xml:space="preserve">Natural Gas Wellhead</t>
  </si>
  <si>
    <t xml:space="preserve">NGWPUUS</t>
  </si>
  <si>
    <t xml:space="preserve">(dollars per thousand cubic feet) .</t>
  </si>
  <si>
    <t xml:space="preserve">Coal</t>
  </si>
  <si>
    <t xml:space="preserve">CLEUDUS</t>
  </si>
  <si>
    <t xml:space="preserve">(dollars per million Btu) .</t>
  </si>
  <si>
    <t xml:space="preserve">Macroeconomic</t>
  </si>
  <si>
    <t xml:space="preserve">Real Gross Domestic Product</t>
  </si>
  <si>
    <t xml:space="preserve">GDPQXUS</t>
  </si>
  <si>
    <t xml:space="preserve">(billion chained 2005 dollars - SAAR) .</t>
  </si>
  <si>
    <t xml:space="preserve">GDPQXUS_PCT</t>
  </si>
  <si>
    <t xml:space="preserve">Percent change from prior year .</t>
  </si>
  <si>
    <t xml:space="preserve">GDP Implicit Price Deflator</t>
  </si>
  <si>
    <t xml:space="preserve">GDPDIUS</t>
  </si>
  <si>
    <t xml:space="preserve">(Index, 2005=100) .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7=100) .</t>
  </si>
  <si>
    <t xml:space="preserve">ZOMNIUS_PCT</t>
  </si>
  <si>
    <t xml:space="preserve">Weather</t>
  </si>
  <si>
    <t xml:space="preserve">ZWHDPUS</t>
  </si>
  <si>
    <t xml:space="preserve">U.S. Heating Degree-Days .</t>
  </si>
  <si>
    <t xml:space="preserve">ZWCDPUS</t>
  </si>
  <si>
    <t xml:space="preserve">U.S. Cooling Degree-Days .</t>
  </si>
  <si>
    <t xml:space="preserve">- = no data available</t>
  </si>
  <si>
    <t xml:space="preserve">Prices are not adjusted for inflation.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t xml:space="preserve">Notes: The approximate break between historical and forecast values is shown with historical data printed in bold; estimates and forecasts in italics.</t>
  </si>
  <si>
    <t xml:space="preserve">Historical data: Latest data available from Energy Information Administration databases supporting the following reports: Petroleum Supply Monthly, DOE/EIA-0109;</t>
  </si>
  <si>
    <t xml:space="preserve">Petroleum Supply Annual, DOE/EIA-0340/2; Weekly Petroleum Status Report, DOE/EIA-0208; Petroleum Marketing Monthly, DOE/EIA-0380; Natural Gas Monthly, DOE/EIA-0130; </t>
  </si>
  <si>
    <t xml:space="preserve">Electric Power Monthly, DOE/EIA-0226; Quarterly Coal Report, DOE/EIA-0121; and International Petroleum Monthly, DOE/EIA-0520.</t>
  </si>
  <si>
    <t xml:space="preserve">Minor discrepancies with published historical data are due to independent rounding. </t>
  </si>
  <si>
    <t xml:space="preserve">Projections: Generated by simulation of the EIA Regional Short-Term Energy Model. Macroeconomic projections are based on Global Insight Model of the U.S. Economy. </t>
  </si>
  <si>
    <t xml:space="preserve">Weather projections from National Oceanic and Atmospheric Administration.</t>
  </si>
  <si>
    <t xml:space="preserve">Wold Bank Forecast</t>
  </si>
  <si>
    <t xml:space="preserve">http://siteresources.worldbank.org/INTPROSPECTS/Resources/334934-1304428586133/Price_Forecast.xls</t>
  </si>
  <si>
    <t xml:space="preserve">EIA Foreacst Short-term</t>
  </si>
  <si>
    <t xml:space="preserve">http://www.eia.gov/forecasts/steo/xls/STEO_m.xls</t>
  </si>
  <si>
    <t xml:space="preserve">EIA Long-term Forecast</t>
  </si>
  <si>
    <t xml:space="preserve">http://www.eia.gov/forecasts/aeo/excel/aeotab_13.xls</t>
  </si>
  <si>
    <t xml:space="preserve">Year
On-Line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Advanced Nuclear</t>
  </si>
  <si>
    <t xml:space="preserve">Distributed Generation -Base</t>
  </si>
  <si>
    <t xml:space="preserve">Distributed Generation -Peak</t>
  </si>
  <si>
    <t xml:space="preserve">Biomass</t>
  </si>
  <si>
    <t xml:space="preserve">MSW - Landfill Gas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 On-shore</t>
  </si>
  <si>
    <t xml:space="preserve">Wind Offshore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Geothermal</t>
  </si>
  <si>
    <t xml:space="preserve">Conventional Hydropower</t>
  </si>
  <si>
    <t xml:space="preserve">Wind</t>
  </si>
  <si>
    <t xml:space="preserve">Photovoltaic</t>
  </si>
  <si>
    <t xml:space="preserve">Total overnight cost (including project contingency, technological optimism and learning factors, but excluding regional multipliers), </t>
  </si>
  <si>
    <t xml:space="preserve">for projects online in the given year.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http://www.eia.gov/oiaf/beck_plantcosts/index.html</t>
  </si>
  <si>
    <t xml:space="preserve">Mainstream technologies**</t>
  </si>
  <si>
    <t xml:space="preserve">Country</t>
  </si>
  <si>
    <t xml:space="preserve">USD/kWe</t>
  </si>
  <si>
    <t xml:space="preserve">Gas</t>
  </si>
  <si>
    <t xml:space="preserve">On-Shore Wind</t>
  </si>
  <si>
    <t xml:space="preserve">Belgium</t>
  </si>
  <si>
    <t xml:space="preserve">EPR-1603</t>
  </si>
  <si>
    <t xml:space="preserve">Bk SG</t>
  </si>
  <si>
    <t xml:space="preserve">Single Shaft CCGT</t>
  </si>
  <si>
    <t xml:space="preserve">3x2N1We</t>
  </si>
  <si>
    <t xml:space="preserve">1x2N1We</t>
  </si>
  <si>
    <t xml:space="preserve">Canada</t>
  </si>
  <si>
    <t xml:space="preserve">33x3MWe</t>
  </si>
  <si>
    <t xml:space="preserve">Czech Republic</t>
  </si>
  <si>
    <t xml:space="preserve">PWR</t>
  </si>
  <si>
    <t xml:space="preserve">Er PCC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Germany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Hungary</t>
  </si>
  <si>
    <t xml:space="preserve">Italy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Netherlands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GT</t>
  </si>
  <si>
    <t xml:space="preserve">100x1MWe</t>
  </si>
  <si>
    <t xml:space="preserve">13k USC PCO wiCe(S1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CCG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100MWe (Park)</t>
  </si>
  <si>
    <t xml:space="preserve">lir</t>
  </si>
  <si>
    <t xml:space="preserve">Rk USC w/CC(S)</t>
  </si>
  <si>
    <t xml:space="preserve">Off Shore Wind</t>
  </si>
  <si>
    <t xml:space="preserve">Hydro</t>
  </si>
  <si>
    <t xml:space="preserve">Solar</t>
  </si>
  <si>
    <t xml:space="preserve">Combined Heat and Power</t>
  </si>
  <si>
    <t xml:space="preserve">Austria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Franc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Sweden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CHP Gas CCGT Large</t>
  </si>
  <si>
    <t xml:space="preserve">CH P Gas CCGT Small</t>
  </si>
  <si>
    <t xml:space="preserve">CHP Gus Turbine. Large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Technology</t>
  </si>
  <si>
    <t xml:space="preserve">Capacity Mwe</t>
  </si>
  <si>
    <t xml:space="preserve">Capacity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al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Solar therms I</t>
  </si>
  <si>
    <t xml:space="preserve">Nuclear power</t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 (USD/MWH)</t>
  </si>
  <si>
    <t xml:space="preserve">O&amp;M Costs (USD/MWH)</t>
  </si>
  <si>
    <t xml:space="preserve">LOCE using 5%</t>
  </si>
  <si>
    <t xml:space="preserve">LOCE using 10%</t>
  </si>
  <si>
    <t xml:space="preserve">EPR-1600</t>
  </si>
  <si>
    <t xml:space="preserve">Czech Rap.</t>
  </si>
  <si>
    <t xml:space="preserve">0,00</t>
  </si>
  <si>
    <t xml:space="preserve">ADAIR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Advanced Gen III+</t>
  </si>
  <si>
    <t xml:space="preserve">VVER-11543</t>
  </si>
  <si>
    <t xml:space="preserve">16.74/16.94</t>
  </si>
  <si>
    <t xml:space="preserve">APWR. AMR</t>
  </si>
  <si>
    <t xml:space="preserve">Eurelectric</t>
  </si>
  <si>
    <t xml:space="preserve">0,02</t>
  </si>
  <si>
    <t xml:space="preserve">11,80</t>
  </si>
  <si>
    <t xml:space="preserve">Table 3.7b: Coal-fired power plants</t>
  </si>
  <si>
    <t xml:space="preserve">Net Capacity</t>
  </si>
  <si>
    <t xml:space="preserve">Conversion Efficiency</t>
  </si>
  <si>
    <t xml:space="preserve">Overnight Cost</t>
  </si>
  <si>
    <t xml:space="preserve">Investment Cost</t>
  </si>
  <si>
    <t xml:space="preserve">Decommissioning Cost</t>
  </si>
  <si>
    <t xml:space="preserve">Carbon Cost</t>
  </si>
  <si>
    <t xml:space="preserve">O&amp;M Cost</t>
  </si>
  <si>
    <t xml:space="preserve">LOCE 5%</t>
  </si>
  <si>
    <t xml:space="preserve">LOCE 10%</t>
  </si>
  <si>
    <t xml:space="preserve">Black SC</t>
  </si>
  <si>
    <t xml:space="preserve">Brown PCC</t>
  </si>
  <si>
    <t xml:space="preserve">Brown FBC</t>
  </si>
  <si>
    <t xml:space="preserve">Brown IGCC</t>
  </si>
  <si>
    <t xml:space="preserve">Czech Repub</t>
  </si>
  <si>
    <t xml:space="preserve">Br FBX w/ BIO </t>
  </si>
  <si>
    <t xml:space="preserve">Brown FBC w/ CC(s)</t>
  </si>
  <si>
    <t xml:space="preserve">Brown FBC w/CC(s)</t>
  </si>
  <si>
    <t xml:space="preserve">Brown IGCC w/CC(s)</t>
  </si>
  <si>
    <t xml:space="preserve">Br FBC w/BioM and CC(s)</t>
  </si>
  <si>
    <t xml:space="preserve">Black PCC </t>
  </si>
  <si>
    <t xml:space="preserve">Black PCC w/ CC(s)</t>
  </si>
  <si>
    <t xml:space="preserve">Brown PCC w/CC(s)</t>
  </si>
  <si>
    <t xml:space="preserve">Black</t>
  </si>
  <si>
    <t xml:space="preserve">Black PCC</t>
  </si>
  <si>
    <t xml:space="preserve">Plack PCC</t>
  </si>
  <si>
    <t xml:space="preserve">Black USC PCC</t>
  </si>
  <si>
    <t xml:space="preserve">Slovak Rep</t>
  </si>
  <si>
    <t xml:space="preserve">Brown SC FBC</t>
  </si>
  <si>
    <t xml:space="preserve">Untied
States</t>
  </si>
  <si>
    <t xml:space="preserve">Black BCC</t>
  </si>
  <si>
    <t xml:space="preserve">Black IGCC w/CC(s)</t>
  </si>
  <si>
    <t xml:space="preserve">NOM-OECD MEMBERS</t>
  </si>
  <si>
    <t xml:space="preserve">Black US PCC</t>
  </si>
  <si>
    <t xml:space="preserve">Black USC PCC w/ CC(s)</t>
  </si>
  <si>
    <t xml:space="preserve">Black SC PCC</t>
  </si>
  <si>
    <t xml:space="preserve">Black SC PCC </t>
  </si>
  <si>
    <t xml:space="preserve">Black SC AC</t>
  </si>
  <si>
    <t xml:space="preserve">Black USC AC</t>
  </si>
  <si>
    <t xml:space="preserve">Black USC WC</t>
  </si>
  <si>
    <t xml:space="preserve">Black USC AC 90% CC(s)</t>
  </si>
  <si>
    <t xml:space="preserve">Black USC WC 90% CC(S)</t>
  </si>
  <si>
    <t xml:space="preserve">Black IGCC w/85% CC(s)</t>
  </si>
  <si>
    <t xml:space="preserve">Brown SC AC</t>
  </si>
  <si>
    <t xml:space="preserve">Broom SC WC</t>
  </si>
  <si>
    <t xml:space="preserve">Brown USC AC  </t>
  </si>
  <si>
    <t xml:space="preserve">Brown USC WC  </t>
  </si>
  <si>
    <t xml:space="preserve">Brown USC AC 90% CC(s)</t>
  </si>
  <si>
    <t xml:space="preserve">Brown USC WC 90% CC(s)</t>
  </si>
  <si>
    <t xml:space="preserve">Black Coal</t>
  </si>
  <si>
    <t xml:space="preserve">Brown Coal</t>
  </si>
  <si>
    <t xml:space="preserve">Black USC w/90% CC(s)</t>
  </si>
  <si>
    <t xml:space="preserve">Efficiency</t>
  </si>
  <si>
    <t xml:space="preserve">Investment Costs - 5%</t>
  </si>
  <si>
    <t xml:space="preserve">Investment Costs - 10%</t>
  </si>
  <si>
    <t xml:space="preserve">Decommissioning Costs - 5%</t>
  </si>
  <si>
    <t xml:space="preserve">Decommissioning Costs - 10%</t>
  </si>
  <si>
    <t xml:space="preserve">Fuel Costs</t>
  </si>
  <si>
    <t xml:space="preserve">Carbon Costs</t>
  </si>
  <si>
    <t xml:space="preserve">O&amp;M Costs</t>
  </si>
  <si>
    <t xml:space="preserve">LCOE - 5%</t>
  </si>
  <si>
    <t xml:space="preserve">LCOE -10!%</t>
  </si>
  <si>
    <t xml:space="preserve">Mwe</t>
  </si>
  <si>
    <t xml:space="preserve">Pct</t>
  </si>
  <si>
    <t xml:space="preserve">USD/MWH</t>
  </si>
  <si>
    <t xml:space="preserve">GCGT</t>
  </si>
  <si>
    <t xml:space="preserve">Czech Rep.</t>
  </si>
  <si>
    <t xml:space="preserve">CCGT w/CC(8)</t>
  </si>
  <si>
    <t xml:space="preserve">
United
States</t>
  </si>
  <si>
    <t xml:space="preserve">CCGT w/GC(S) </t>
  </si>
  <si>
    <t xml:space="preserve">CCGT VC</t>
  </si>
  <si>
    <t xml:space="preserve">Table 3.7d: Renewable power plants</t>
  </si>
  <si>
    <t xml:space="preserve">Cap Factor</t>
  </si>
  <si>
    <t xml:space="preserve">Investment Cost - 5%</t>
  </si>
  <si>
    <t xml:space="preserve">Investment Cost - 10%</t>
  </si>
  <si>
    <t xml:space="preserve">Decommissioning Cost - 5%</t>
  </si>
  <si>
    <t xml:space="preserve">Decommissioning Cost - 10%</t>
  </si>
  <si>
    <t xml:space="preserve">LCOE 10%</t>
  </si>
  <si>
    <t xml:space="preserve">USD/kW/Yr</t>
  </si>
  <si>
    <t xml:space="preserve">USD/MW/yr</t>
  </si>
  <si>
    <t xml:space="preserve">Capacity </t>
  </si>
  <si>
    <t xml:space="preserve">Hours / yr</t>
  </si>
  <si>
    <t xml:space="preserve">O&amp;M</t>
  </si>
  <si>
    <t xml:space="preserve">LCOE</t>
  </si>
  <si>
    <t xml:space="preserve">Carrying Chage</t>
  </si>
  <si>
    <t xml:space="preserve">Annual Charge</t>
  </si>
  <si>
    <t xml:space="preserve">Production</t>
  </si>
  <si>
    <t xml:space="preserve">capacity</t>
  </si>
  <si>
    <t xml:space="preserve">Inv 10%</t>
  </si>
  <si>
    <t xml:space="preserve">100% Load Fac</t>
  </si>
  <si>
    <t xml:space="preserve">Load Fac</t>
  </si>
  <si>
    <t xml:space="preserve">Cap Cost/MWH</t>
  </si>
  <si>
    <t xml:space="preserve">Beiglum</t>
  </si>
  <si>
    <t xml:space="preserve">24.5</t>
  </si>
  <si>
    <t xml:space="preserve">35:5</t>
  </si>
  <si>
    <t xml:space="preserve">Solar PV (Park)</t>
  </si>
  <si>
    <t xml:space="preserve">14.9</t>
  </si>
  <si>
    <t xml:space="preserve">Solar PV (Industrial)</t>
  </si>
  <si>
    <t xml:space="preserve">13.6</t>
  </si>
  <si>
    <t xml:space="preserve">Solar PV (Commercial}</t>
  </si>
  <si>
    <t xml:space="preserve">11.1</t>
  </si>
  <si>
    <t xml:space="preserve">Solar PV (Residential}</t>
  </si>
  <si>
    <t xml:space="preserve">10.1</t>
  </si>
  <si>
    <t xml:space="preserve">Biogas</t>
  </si>
  <si>
    <t xml:space="preserve">Solar PV (Open Space)</t>
  </si>
  <si>
    <t xml:space="preserve">Solar PV (Roof)</t>
  </si>
  <si>
    <t xml:space="preserve">3 E147</t>
  </si>
  <si>
    <t xml:space="preserve">Solar PV (Residential)</t>
  </si>
  <si>
    <t xml:space="preserve">Solid BioM and BioG</t>
  </si>
  <si>
    <t xml:space="preserve">Solid Biomass</t>
  </si>
  <si>
    <t xml:space="preserve">Sweeden</t>
  </si>
  <si>
    <t xml:space="preserve">ail</t>
  </si>
  <si>
    <t xml:space="preserve"> Solar Thermal</t>
  </si>
  <si>
    <t xml:space="preserve">2.31/2.42</t>
  </si>
  <si>
    <t xml:space="preserve">5.20/5.80</t>
  </si>
  <si>
    <t xml:space="preserve">Biomass (Woodchip)</t>
  </si>
  <si>
    <t xml:space="preserve">26.25/31.49</t>
  </si>
  <si>
    <t xml:space="preserve">.0.61</t>
  </si>
  <si>
    <t xml:space="preserve">Onstiore wind</t>
  </si>
  <si>
    <t xml:space="preserve">185.02/187.50</t>
  </si>
  <si>
    <t xml:space="preserve">Euroelectric</t>
  </si>
  <si>
    <t xml:space="preserve">Wind Onshore</t>
  </si>
  <si>
    <t xml:space="preserve">Offshore wind (Close)</t>
  </si>
  <si>
    <t xml:space="preserve">Offshore wind (Far)</t>
  </si>
  <si>
    <t xml:space="preserve">Large Hydro (River}</t>
  </si>
  <si>
    <t xml:space="preserve">Large Hydro (Pump)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Technology Cost Assumptions</t>
    </r>
  </si>
  <si>
    <t xml:space="preserve">Pulverized Coal</t>
  </si>
  <si>
    <t xml:space="preserve">Natural gas
combined
cycle</t>
  </si>
  <si>
    <t xml:space="preserve">IGCC Eastern</t>
  </si>
  <si>
    <t xml:space="preserve">IGCC
PRB</t>
  </si>
  <si>
    <t xml:space="preserve">Plant capital cost ($/kW)</t>
  </si>
  <si>
    <t xml:space="preserve">Heat rate (million Btu/MWh)</t>
  </si>
  <si>
    <t xml:space="preserve">N.A.</t>
  </si>
  <si>
    <t xml:space="preserve">Variable operations and maintenance ($/MWh)</t>
  </si>
  <si>
    <t xml:space="preserve">7*</t>
  </si>
  <si>
    <t xml:space="preserve">7+27*</t>
  </si>
  <si>
    <t xml:space="preserve">Fixed operations and maintenance ($/kW-year)</t>
  </si>
  <si>
    <t xml:space="preserve">Carbon Capture Assumptions</t>
  </si>
  <si>
    <t xml:space="preserve">Capital cost ($/kW)</t>
  </si>
  <si>
    <t xml:space="preserve">Operating cost ($/MWh)</t>
  </si>
  <si>
    <t xml:space="preserve">Energy penalty to capture carbon dioxide (%)</t>
  </si>
  <si>
    <t xml:space="preserve">Ton/MWh carbon dioxide emitted without capture</t>
  </si>
  <si>
    <t xml:space="preserve">Ton/MWh carbon dioxide emitted
with capture 0.09 0.04 0.09 0.09
*Fuel. IGCC—Integrated gasification combined cycle. MWh—Megawatt-hour. N.A.—Not applicable. PRB—Powder River Basin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Cost Of Power Without Carbon Capture</t>
    </r>
  </si>
  <si>
    <t xml:space="preserve">($/MWh) </t>
  </si>
  <si>
    <t xml:space="preserve">IGCC PRB</t>
  </si>
  <si>
    <t xml:space="preserve">Plant capital cost</t>
  </si>
  <si>
    <t xml:space="preserve">Plant fuel cost</t>
  </si>
  <si>
    <t xml:space="preserve">Plant operations and maintenance</t>
  </si>
  <si>
    <t xml:space="preserve">Cost of power without carbon capture</t>
  </si>
  <si>
    <t xml:space="preserve">On Shore Wind</t>
  </si>
  <si>
    <t xml:space="preserve">Load Factor</t>
  </si>
  <si>
    <t xml:space="preserve">Owner's and Construction</t>
  </si>
  <si>
    <t xml:space="preserve">CO2 Cost</t>
  </si>
  <si>
    <t xml:space="preserve">number of countries</t>
  </si>
  <si>
    <t xml:space="preserve">count</t>
  </si>
  <si>
    <t xml:space="preserve">max</t>
  </si>
  <si>
    <t xml:space="preserve">min</t>
  </si>
  <si>
    <t xml:space="preserve">mean</t>
  </si>
  <si>
    <t xml:space="preserve">median</t>
  </si>
  <si>
    <t xml:space="preserve">delta</t>
  </si>
  <si>
    <t xml:space="preserve">std dev</t>
  </si>
  <si>
    <t xml:space="preserve">solar PV</t>
  </si>
  <si>
    <t xml:space="preserve">9..7%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Source: AEO2009 National Energy Modeling System runs: AEO2009.D120908A, HCFOSS09.D121108A, LCFOSS09.D121608A.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Cost Of Wood-Fired Generation*</t>
    </r>
  </si>
  <si>
    <t xml:space="preserve">Assumptions</t>
  </si>
  <si>
    <t xml:space="preserve">Capital cost ($/kilowatt)</t>
  </si>
  <si>
    <t xml:space="preserve">Operational hours per year</t>
  </si>
  <si>
    <t xml:space="preserve">Gigawatts generated per year</t>
  </si>
  <si>
    <t xml:space="preserve">Energy penalty to capture CO2</t>
  </si>
  <si>
    <t xml:space="preserve">Total cost of capital (%)</t>
  </si>
  <si>
    <r>
      <rPr>
        <sz val="10"/>
        <rFont val="Arial"/>
        <family val="2"/>
      </rPr>
      <t xml:space="preserve">Capital cost recovery period (years) </t>
    </r>
    <r>
      <rPr>
        <b val="true"/>
        <sz val="10"/>
        <rFont val="Arial"/>
        <family val="2"/>
      </rPr>
      <t xml:space="preserve">Cost per megawatt-hour ($)</t>
    </r>
  </si>
  <si>
    <t xml:space="preserve">Capital cost</t>
  </si>
  <si>
    <t xml:space="preserve">Fixed and variable operations and maintenance costs</t>
  </si>
  <si>
    <t xml:space="preserve">Fuel cost</t>
  </si>
  <si>
    <t xml:space="preserve">Cost of carbon capturing</t>
  </si>
  <si>
    <t xml:space="preserve">Total cost with CO2 emission *Fuel sourced within a 50-mile radius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Waste-To-Energy (Mass Burn) Cost Estimate Assumptions</t>
    </r>
  </si>
  <si>
    <t xml:space="preserve">Waste disposal capacity (tons/day)</t>
  </si>
  <si>
    <t xml:space="preserve">Capital cost per ton ($)</t>
  </si>
  <si>
    <t xml:space="preserve">MW capacity</t>
  </si>
  <si>
    <t xml:space="preserve">Capital cost ($/kilowatt) (derived)</t>
  </si>
  <si>
    <t xml:space="preserve">Operational hours/year</t>
  </si>
  <si>
    <t xml:space="preserve">Cost of capital (%)</t>
  </si>
  <si>
    <t xml:space="preserve">Capital cost recovery period (years)</t>
  </si>
  <si>
    <r>
      <rPr>
        <sz val="10"/>
        <rFont val="Arial"/>
        <family val="2"/>
      </rPr>
      <t xml:space="preserve">Tipping fee ($/ton)
</t>
    </r>
    <r>
      <rPr>
        <b val="true"/>
        <sz val="10"/>
        <rFont val="Arial"/>
        <family val="2"/>
      </rPr>
      <t xml:space="preserve">Cost of waste-to-energy per MWh ($)</t>
    </r>
  </si>
  <si>
    <t xml:space="preserve">Fixed and variable operating and maintenance costs</t>
  </si>
  <si>
    <t xml:space="preserve">Cost of carbon capture</t>
  </si>
  <si>
    <t xml:space="preserve">Total cost per MWh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IGCC Texaco
Quench</t>
  </si>
  <si>
    <t xml:space="preserve">IGCC Texaco
Radiant SGC</t>
  </si>
  <si>
    <t xml:space="preserve">IGCC E-Gas</t>
  </si>
  <si>
    <t xml:space="preserve">IGCC Shell</t>
  </si>
  <si>
    <t xml:space="preserve">PC Ultra Supercritical</t>
  </si>
  <si>
    <t xml:space="preserve">MW no capture</t>
  </si>
  <si>
    <t xml:space="preserve">EPC capital cost $/kW no capture</t>
  </si>
  <si>
    <t xml:space="preserve">MW with capture§</t>
  </si>
  <si>
    <t xml:space="preserve">EPC capital cost $/kW with capture</t>
  </si>
  <si>
    <t xml:space="preserve">Table 6.3: 2009 WEO fossil fuel price assumptions in the Reference Scenario (2008 USD per unit)
Unit</t>
  </si>
  <si>
    <t xml:space="preserve">Real terms - 2008 Prices</t>
  </si>
  <si>
    <t xml:space="preserve">Unit</t>
  </si>
  <si>
    <t xml:space="preserve">IEA crude oil imports</t>
  </si>
  <si>
    <t xml:space="preserve">barrel</t>
  </si>
  <si>
    <t xml:space="preserve">Mbtu</t>
  </si>
  <si>
    <t xml:space="preserve">NG Imports</t>
  </si>
  <si>
    <t xml:space="preserve">Europe</t>
  </si>
  <si>
    <t xml:space="preserve">Japan LNG</t>
  </si>
  <si>
    <t xml:space="preserve">OECD steam coal imports</t>
  </si>
  <si>
    <t xml:space="preserve">tonne</t>
  </si>
  <si>
    <t xml:space="preserve">Table 6.4: 2009 WEO fossil fuel price assumptions in the 450 Scenario (2008 USD per unit)</t>
  </si>
  <si>
    <t xml:space="preserve">% Dif</t>
  </si>
  <si>
    <t xml:space="preserve">*Million British thermal units.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IRR</t>
  </si>
  <si>
    <t xml:space="preserve">Lead Times</t>
  </si>
  <si>
    <t xml:space="preserve">Investment</t>
  </si>
  <si>
    <t xml:space="preserve">Try</t>
  </si>
  <si>
    <t xml:space="preserve">Constr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GPP to USD</t>
  </si>
  <si>
    <t xml:space="preserve">Euro per MWH</t>
  </si>
  <si>
    <t xml:space="preserve">Euro to US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dd\-mmmm\-yyyy\ hh:mm"/>
    <numFmt numFmtId="166" formatCode="#,##0"/>
    <numFmt numFmtId="167" formatCode="#,##0.00"/>
    <numFmt numFmtId="168" formatCode="0.00%"/>
    <numFmt numFmtId="169" formatCode="0%"/>
    <numFmt numFmtId="170" formatCode="\$#,##0_);[RED]&quot;($&quot;#,##0\)"/>
    <numFmt numFmtId="171" formatCode="\$#,##0.00_);[RED]&quot;($&quot;#,##0.00\)"/>
    <numFmt numFmtId="172" formatCode=";;;"/>
    <numFmt numFmtId="173" formatCode="_(* #,##0.00_);_(* \(#,##0.00\);_(* \-??_);_(@_)"/>
    <numFmt numFmtId="174" formatCode="0.00"/>
    <numFmt numFmtId="175" formatCode="0.0%"/>
    <numFmt numFmtId="176" formatCode="0"/>
    <numFmt numFmtId="177" formatCode="00.00"/>
    <numFmt numFmtId="178" formatCode="_(* #,##0_);_(* \(#,##0\);_(* \-??_);_(@_)"/>
    <numFmt numFmtId="179" formatCode="0.0"/>
    <numFmt numFmtId="180" formatCode="0.000"/>
    <numFmt numFmtId="181" formatCode="0.0000"/>
    <numFmt numFmtId="182" formatCode="0.0000000"/>
    <numFmt numFmtId="183" formatCode="General"/>
    <numFmt numFmtId="184" formatCode="_(* #,##0.0_);_(* \(#,##0.0\);_(* \-??_);_(@_)"/>
    <numFmt numFmtId="185" formatCode="00.0"/>
    <numFmt numFmtId="186" formatCode="0000.00"/>
    <numFmt numFmtId="187" formatCode="0_);\(0\)"/>
    <numFmt numFmtId="188" formatCode="00.000"/>
    <numFmt numFmtId="189" formatCode="00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3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4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velized Cost Assuming  Cost of Capital of 2.50%</a:t>
            </a:r>
          </a:p>
        </c:rich>
      </c:tx>
      <c:layout>
        <c:manualLayout>
          <c:xMode val="edge"/>
          <c:yMode val="edge"/>
          <c:x val="0.237589112119248"/>
          <c:y val="0.026890970496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29941672067"/>
          <c:y val="0.0933537245905818"/>
          <c:w val="0.916050982933679"/>
          <c:h val="0.903460141464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IA Costs 2011'!$AN$8:$AN$9</c:f>
              <c:strCache>
                <c:ptCount val="1"/>
                <c:pt idx="0">
                  <c:v>Carry Chg Per MW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N$10:$AN$35</c:f>
              <c:numCache>
                <c:formatCode>General</c:formatCode>
                <c:ptCount val="26"/>
                <c:pt idx="0">
                  <c:v>21.6742592513805</c:v>
                </c:pt>
                <c:pt idx="1">
                  <c:v>32.8531319114309</c:v>
                </c:pt>
                <c:pt idx="2">
                  <c:v>10.4476425705144</c:v>
                </c:pt>
                <c:pt idx="3">
                  <c:v>10.1872327357558</c:v>
                </c:pt>
                <c:pt idx="4">
                  <c:v>23.1093820049632</c:v>
                </c:pt>
                <c:pt idx="5">
                  <c:v>25.0284284353342</c:v>
                </c:pt>
                <c:pt idx="6">
                  <c:v>17.1892901400847</c:v>
                </c:pt>
                <c:pt idx="7">
                  <c:v>27.9809264283705</c:v>
                </c:pt>
                <c:pt idx="8">
                  <c:v>19.1415196461491</c:v>
                </c:pt>
                <c:pt idx="9">
                  <c:v>19.7052399761169</c:v>
                </c:pt>
                <c:pt idx="10">
                  <c:v>33.7137343183517</c:v>
                </c:pt>
                <c:pt idx="11">
                  <c:v>21.4577703841073</c:v>
                </c:pt>
                <c:pt idx="12">
                  <c:v>15.0541046173815</c:v>
                </c:pt>
                <c:pt idx="13">
                  <c:v>21.5470532170892</c:v>
                </c:pt>
                <c:pt idx="14">
                  <c:v>50.0386658697386</c:v>
                </c:pt>
                <c:pt idx="15">
                  <c:v>59.7720323093609</c:v>
                </c:pt>
                <c:pt idx="16">
                  <c:v>27.675724174208</c:v>
                </c:pt>
                <c:pt idx="17">
                  <c:v>32.7176725837545</c:v>
                </c:pt>
                <c:pt idx="18">
                  <c:v>27.5614622130255</c:v>
                </c:pt>
                <c:pt idx="19">
                  <c:v>30.8186323573459</c:v>
                </c:pt>
                <c:pt idx="20">
                  <c:v>63.5077843286959</c:v>
                </c:pt>
                <c:pt idx="21">
                  <c:v>84.440248655184</c:v>
                </c:pt>
                <c:pt idx="22">
                  <c:v>44.2263592540012</c:v>
                </c:pt>
                <c:pt idx="23">
                  <c:v>57.2231692294189</c:v>
                </c:pt>
                <c:pt idx="24">
                  <c:v>105.846307214493</c:v>
                </c:pt>
                <c:pt idx="25">
                  <c:v>59.5111654481217</c:v>
                </c:pt>
              </c:numCache>
            </c:numRef>
          </c:val>
        </c:ser>
        <c:ser>
          <c:idx val="1"/>
          <c:order val="1"/>
          <c:tx>
            <c:strRef>
              <c:f>'EIA Costs 2011'!$AO$8:$AO$9</c:f>
              <c:strCache>
                <c:ptCount val="1"/>
                <c:pt idx="0">
                  <c:v>Operating Cost/MW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O$10:$AO$35</c:f>
              <c:numCache>
                <c:formatCode>General</c:formatCode>
                <c:ptCount val="26"/>
                <c:pt idx="0">
                  <c:v>3.06849315068493</c:v>
                </c:pt>
                <c:pt idx="1">
                  <c:v>2.47907153729072</c:v>
                </c:pt>
                <c:pt idx="2">
                  <c:v>6.14445413034454</c:v>
                </c:pt>
                <c:pt idx="3">
                  <c:v>6.41671647986717</c:v>
                </c:pt>
                <c:pt idx="4">
                  <c:v>12.817955892354</c:v>
                </c:pt>
                <c:pt idx="5">
                  <c:v>21.6648287671233</c:v>
                </c:pt>
                <c:pt idx="6">
                  <c:v>8.48373287671233</c:v>
                </c:pt>
                <c:pt idx="7">
                  <c:v>19.3407534246575</c:v>
                </c:pt>
                <c:pt idx="8">
                  <c:v>9.38270547945206</c:v>
                </c:pt>
                <c:pt idx="9">
                  <c:v>13.8477397260274</c:v>
                </c:pt>
                <c:pt idx="10">
                  <c:v>21.6648287671233</c:v>
                </c:pt>
                <c:pt idx="11">
                  <c:v>12.7285388127854</c:v>
                </c:pt>
                <c:pt idx="12">
                  <c:v>12.9293607305936</c:v>
                </c:pt>
                <c:pt idx="13">
                  <c:v>15.3217694063927</c:v>
                </c:pt>
                <c:pt idx="14">
                  <c:v>10.6811263318113</c:v>
                </c:pt>
                <c:pt idx="15">
                  <c:v>11.2140746709643</c:v>
                </c:pt>
                <c:pt idx="16">
                  <c:v>18.0696917808219</c:v>
                </c:pt>
                <c:pt idx="17">
                  <c:v>17.928698630137</c:v>
                </c:pt>
                <c:pt idx="18">
                  <c:v>18.6840182648402</c:v>
                </c:pt>
                <c:pt idx="19">
                  <c:v>19.9832191780822</c:v>
                </c:pt>
                <c:pt idx="20">
                  <c:v>29.2237442922374</c:v>
                </c:pt>
                <c:pt idx="21">
                  <c:v>15.2197488584475</c:v>
                </c:pt>
                <c:pt idx="22">
                  <c:v>55.7374074074074</c:v>
                </c:pt>
                <c:pt idx="23">
                  <c:v>64.9833219178082</c:v>
                </c:pt>
                <c:pt idx="24">
                  <c:v>19.8173515981735</c:v>
                </c:pt>
                <c:pt idx="25">
                  <c:v>61.4682121531437</c:v>
                </c:pt>
              </c:numCache>
            </c:numRef>
          </c:val>
        </c:ser>
        <c:ser>
          <c:idx val="2"/>
          <c:order val="2"/>
          <c:tx>
            <c:strRef>
              <c:f>'EIA Costs 2011'!$AP$8:$AP$9</c:f>
              <c:strCache>
                <c:ptCount val="1"/>
                <c:pt idx="0">
                  <c:v>Fuel Cost per MW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P$10:$AP$3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15</c:v>
                </c:pt>
                <c:pt idx="4">
                  <c:v>3</c:v>
                </c:pt>
                <c:pt idx="5">
                  <c:v>0</c:v>
                </c:pt>
                <c:pt idx="6">
                  <c:v>21.472</c:v>
                </c:pt>
                <c:pt idx="7">
                  <c:v>0</c:v>
                </c:pt>
                <c:pt idx="8">
                  <c:v>21.472</c:v>
                </c:pt>
                <c:pt idx="9">
                  <c:v>21.228</c:v>
                </c:pt>
                <c:pt idx="10">
                  <c:v>0</c:v>
                </c:pt>
                <c:pt idx="11">
                  <c:v>22.575</c:v>
                </c:pt>
                <c:pt idx="12">
                  <c:v>29.25</c:v>
                </c:pt>
                <c:pt idx="13">
                  <c:v>21.228</c:v>
                </c:pt>
                <c:pt idx="14">
                  <c:v>0</c:v>
                </c:pt>
                <c:pt idx="15">
                  <c:v>0</c:v>
                </c:pt>
                <c:pt idx="16">
                  <c:v>29.28</c:v>
                </c:pt>
                <c:pt idx="17">
                  <c:v>26.108</c:v>
                </c:pt>
                <c:pt idx="18">
                  <c:v>32.55</c:v>
                </c:pt>
                <c:pt idx="19">
                  <c:v>29.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8.5</c:v>
                </c:pt>
              </c:numCache>
            </c:numRef>
          </c:val>
        </c:ser>
        <c:gapWidth val="150"/>
        <c:overlap val="100"/>
        <c:axId val="95299729"/>
        <c:axId val="63686046"/>
      </c:barChart>
      <c:catAx>
        <c:axId val="952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6046"/>
        <c:crossesAt val="0"/>
        <c:auto val="1"/>
        <c:lblAlgn val="ctr"/>
        <c:lblOffset val="100"/>
        <c:noMultiLvlLbl val="0"/>
      </c:catAx>
      <c:valAx>
        <c:axId val="6368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$ per MW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01790607277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02030676172"/>
          <c:y val="0.15338048811572"/>
          <c:w val="0.249989198531"/>
          <c:h val="0.16861020837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485280</xdr:colOff>
      <xdr:row>1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29160" y="175320"/>
          <a:ext cx="6257520" cy="26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0</xdr:rowOff>
    </xdr:from>
    <xdr:to>
      <xdr:col>48</xdr:col>
      <xdr:colOff>344520</xdr:colOff>
      <xdr:row>80</xdr:row>
      <xdr:rowOff>23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6073080" y="0"/>
          <a:ext cx="10605960" cy="1360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3</xdr:col>
      <xdr:colOff>630720</xdr:colOff>
      <xdr:row>4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76200" y="167760"/>
          <a:ext cx="765072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15</xdr:col>
      <xdr:colOff>191880</xdr:colOff>
      <xdr:row>121</xdr:row>
      <xdr:rowOff>12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276200" y="9220320"/>
          <a:ext cx="8488440" cy="111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1</xdr:col>
      <xdr:colOff>360360</xdr:colOff>
      <xdr:row>49</xdr:row>
      <xdr:rowOff>144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41520" y="5257800"/>
          <a:ext cx="11449080" cy="38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1</xdr:col>
      <xdr:colOff>423000</xdr:colOff>
      <xdr:row>74</xdr:row>
      <xdr:rowOff>687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41520" y="9448920"/>
          <a:ext cx="11511720" cy="37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7</xdr:col>
      <xdr:colOff>391680</xdr:colOff>
      <xdr:row>30</xdr:row>
      <xdr:rowOff>106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262000" y="670680"/>
          <a:ext cx="10653120" cy="48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9</xdr:col>
      <xdr:colOff>8280</xdr:colOff>
      <xdr:row>43</xdr:row>
      <xdr:rowOff>13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41520" y="838080"/>
          <a:ext cx="11552400" cy="650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0560</xdr:colOff>
      <xdr:row>7</xdr:row>
      <xdr:rowOff>129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41520" y="365760"/>
          <a:ext cx="11513520" cy="10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400</xdr:colOff>
      <xdr:row>9</xdr:row>
      <xdr:rowOff>145080</xdr:rowOff>
    </xdr:from>
    <xdr:to>
      <xdr:col>19</xdr:col>
      <xdr:colOff>141480</xdr:colOff>
      <xdr:row>14</xdr:row>
      <xdr:rowOff>457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83400" y="1791000"/>
          <a:ext cx="119437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2</xdr:row>
      <xdr:rowOff>136800</xdr:rowOff>
    </xdr:from>
    <xdr:to>
      <xdr:col>24</xdr:col>
      <xdr:colOff>211680</xdr:colOff>
      <xdr:row>29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448480" y="479880"/>
          <a:ext cx="7930800" cy="448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040</xdr:colOff>
      <xdr:row>2</xdr:row>
      <xdr:rowOff>37800</xdr:rowOff>
    </xdr:from>
    <xdr:to>
      <xdr:col>13</xdr:col>
      <xdr:colOff>438480</xdr:colOff>
      <xdr:row>25</xdr:row>
      <xdr:rowOff>106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204560" y="403560"/>
          <a:ext cx="7571520" cy="42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1680</xdr:colOff>
      <xdr:row>11</xdr:row>
      <xdr:rowOff>7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41520" y="365760"/>
          <a:ext cx="12196440" cy="16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000</xdr:colOff>
      <xdr:row>3</xdr:row>
      <xdr:rowOff>37800</xdr:rowOff>
    </xdr:from>
    <xdr:to>
      <xdr:col>26</xdr:col>
      <xdr:colOff>63360</xdr:colOff>
      <xdr:row>7</xdr:row>
      <xdr:rowOff>608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7034040" y="586440"/>
          <a:ext cx="11067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479160</xdr:colOff>
      <xdr:row>32</xdr:row>
      <xdr:rowOff>75960</xdr:rowOff>
    </xdr:to>
    <xdr:pic>
      <xdr:nvPicPr>
        <xdr:cNvPr id="20" name="Picture 1" descr="alternative%20plants"/>
        <xdr:cNvPicPr/>
      </xdr:nvPicPr>
      <xdr:blipFill>
        <a:blip r:embed="rId1"/>
        <a:stretch/>
      </xdr:blipFill>
      <xdr:spPr>
        <a:xfrm>
          <a:off x="638280" y="335160"/>
          <a:ext cx="6860880" cy="51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0</xdr:row>
          <xdr:rowOff>121680</xdr:rowOff>
        </xdr:from>
        <xdr:to>
          <xdr:col>5</xdr:col>
          <xdr:colOff>431280</xdr:colOff>
          <xdr:row>1</xdr:row>
          <xdr:rowOff>159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rie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riev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18840</xdr:colOff>
      <xdr:row>17</xdr:row>
      <xdr:rowOff>83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641520" y="365760"/>
          <a:ext cx="8956080" cy="2826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3</xdr:col>
      <xdr:colOff>4456440</xdr:colOff>
      <xdr:row>74</xdr:row>
      <xdr:rowOff>76680</xdr:rowOff>
    </xdr:to>
    <xdr:pic>
      <xdr:nvPicPr>
        <xdr:cNvPr id="22" name="Picture 1" descr="Feed_In1.png"/>
        <xdr:cNvPicPr/>
      </xdr:nvPicPr>
      <xdr:blipFill>
        <a:blip r:embed="rId1"/>
        <a:stretch/>
      </xdr:blipFill>
      <xdr:spPr>
        <a:xfrm>
          <a:off x="3632040" y="10805040"/>
          <a:ext cx="5129640" cy="48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5520</xdr:colOff>
      <xdr:row>47</xdr:row>
      <xdr:rowOff>0</xdr:rowOff>
    </xdr:from>
    <xdr:to>
      <xdr:col>8</xdr:col>
      <xdr:colOff>141480</xdr:colOff>
      <xdr:row>75</xdr:row>
      <xdr:rowOff>30960</xdr:rowOff>
    </xdr:to>
    <xdr:pic>
      <xdr:nvPicPr>
        <xdr:cNvPr id="23" name="Picture 3" descr="feed-in_tariffs.png"/>
        <xdr:cNvPicPr/>
      </xdr:nvPicPr>
      <xdr:blipFill>
        <a:blip r:embed="rId2"/>
        <a:stretch/>
      </xdr:blipFill>
      <xdr:spPr>
        <a:xfrm>
          <a:off x="9140760" y="10622160"/>
          <a:ext cx="7339320" cy="515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306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641520" y="182880"/>
          <a:ext cx="6265440" cy="22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4</xdr:row>
      <xdr:rowOff>0</xdr:rowOff>
    </xdr:from>
    <xdr:to>
      <xdr:col>10</xdr:col>
      <xdr:colOff>524880</xdr:colOff>
      <xdr:row>51</xdr:row>
      <xdr:rowOff>13716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672840" y="2560320"/>
          <a:ext cx="6265440" cy="690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7440</xdr:colOff>
      <xdr:row>13</xdr:row>
      <xdr:rowOff>3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638280" y="167760"/>
          <a:ext cx="6230880" cy="20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14</xdr:row>
      <xdr:rowOff>0</xdr:rowOff>
    </xdr:from>
    <xdr:to>
      <xdr:col>10</xdr:col>
      <xdr:colOff>519120</xdr:colOff>
      <xdr:row>51</xdr:row>
      <xdr:rowOff>1296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669960" y="2346840"/>
          <a:ext cx="6230880" cy="63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5280</xdr:colOff>
      <xdr:row>55</xdr:row>
      <xdr:rowOff>91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39520" y="1188720"/>
          <a:ext cx="6257520" cy="81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0760</xdr:colOff>
      <xdr:row>4</xdr:row>
      <xdr:rowOff>121680</xdr:rowOff>
    </xdr:from>
    <xdr:to>
      <xdr:col>23</xdr:col>
      <xdr:colOff>243000</xdr:colOff>
      <xdr:row>26</xdr:row>
      <xdr:rowOff>121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39240" y="799920"/>
          <a:ext cx="7618680" cy="368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560</xdr:colOff>
      <xdr:row>0</xdr:row>
      <xdr:rowOff>129600</xdr:rowOff>
    </xdr:from>
    <xdr:to>
      <xdr:col>19</xdr:col>
      <xdr:colOff>227520</xdr:colOff>
      <xdr:row>79</xdr:row>
      <xdr:rowOff>159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03000" y="129600"/>
          <a:ext cx="8955720" cy="132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1120</xdr:colOff>
      <xdr:row>0</xdr:row>
      <xdr:rowOff>0</xdr:rowOff>
    </xdr:from>
    <xdr:to>
      <xdr:col>33</xdr:col>
      <xdr:colOff>219600</xdr:colOff>
      <xdr:row>37</xdr:row>
      <xdr:rowOff>60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882200" y="0"/>
          <a:ext cx="10340280" cy="64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78880</xdr:colOff>
      <xdr:row>0</xdr:row>
      <xdr:rowOff>0</xdr:rowOff>
    </xdr:from>
    <xdr:to>
      <xdr:col>39</xdr:col>
      <xdr:colOff>149040</xdr:colOff>
      <xdr:row>63</xdr:row>
      <xdr:rowOff>83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695000" y="0"/>
          <a:ext cx="10473120" cy="113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8120</xdr:colOff>
      <xdr:row>0</xdr:row>
      <xdr:rowOff>7560</xdr:rowOff>
    </xdr:from>
    <xdr:to>
      <xdr:col>40</xdr:col>
      <xdr:colOff>368280</xdr:colOff>
      <xdr:row>49</xdr:row>
      <xdr:rowOff>144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9551960" y="7560"/>
          <a:ext cx="10653120" cy="862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gov/oiaf/beck_plantcosts/" TargetMode="External"/><Relationship Id="rId2" Type="http://schemas.openxmlformats.org/officeDocument/2006/relationships/hyperlink" Target="http://www.eia.gov/oiaf/table1.xls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iteresources.worldbank.org/INTPROSPECTS/Resources/334934-1304428586133/Price_Forecast.xls" TargetMode="External"/><Relationship Id="rId2" Type="http://schemas.openxmlformats.org/officeDocument/2006/relationships/hyperlink" Target="http://www.eia.gov/forecasts/steo/xls/STEO_m.xls" TargetMode="External"/><Relationship Id="rId3" Type="http://schemas.openxmlformats.org/officeDocument/2006/relationships/hyperlink" Target="http://www.eia.gov/forecasts/aeo/excel/aeotab_13.xl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3.1"/>
    <col collapsed="false" customWidth="true" hidden="false" outlineLevel="0" max="4" min="4" style="1" width="33.77"/>
    <col collapsed="false" customWidth="true" hidden="false" outlineLevel="0" max="5" min="5" style="1" width="24.87"/>
    <col collapsed="false" customWidth="false" hidden="false" outlineLevel="0" max="257" min="6" style="1" width="9.1"/>
  </cols>
  <sheetData>
    <row r="3" customFormat="false" ht="13.2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3.2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3.2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3.2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3.2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3.2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3.2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3.2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3.2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3.2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3.2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3.2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3.2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3.2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3.2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3.2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3.2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3.2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3.2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3.2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3.2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3.2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3.2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3.2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3.2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3.2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3.2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3.2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3.2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3.2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3.2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3.2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3.2" hidden="false" customHeight="false" outlineLevel="0" collapsed="false">
      <c r="B35" s="2" t="n">
        <v>32</v>
      </c>
      <c r="C35" s="4" t="s">
        <v>34</v>
      </c>
      <c r="D35" s="2"/>
      <c r="E35" s="2"/>
    </row>
    <row r="36" customFormat="false" ht="13.2" hidden="false" customHeight="false" outlineLevel="0" collapsed="false">
      <c r="B36" s="2" t="n">
        <v>33</v>
      </c>
      <c r="C36" s="4" t="s">
        <v>35</v>
      </c>
      <c r="D36" s="2"/>
      <c r="E36" s="2"/>
    </row>
    <row r="38" customFormat="false" ht="13.2" hidden="false" customHeight="false" outlineLevel="0" collapsed="false">
      <c r="B38" s="1" t="s">
        <v>36</v>
      </c>
      <c r="D38" s="1" t="s">
        <v>37</v>
      </c>
    </row>
    <row r="40" customFormat="false" ht="13.2" hidden="false" customHeight="false" outlineLevel="0" collapsed="false">
      <c r="B40" s="1" t="s">
        <v>38</v>
      </c>
    </row>
    <row r="42" customFormat="false" ht="13.2" hidden="false" customHeight="false" outlineLevel="0" collapsed="false">
      <c r="B42" s="1" t="s">
        <v>39</v>
      </c>
      <c r="D42" s="5" t="s">
        <v>40</v>
      </c>
    </row>
    <row r="43" customFormat="false" ht="13.2" hidden="false" customHeight="false" outlineLevel="0" collapsed="false">
      <c r="B43" s="1" t="s">
        <v>41</v>
      </c>
      <c r="D43" s="1" t="s">
        <v>42</v>
      </c>
    </row>
  </sheetData>
  <hyperlinks>
    <hyperlink ref="C4" location="Contents!A1" display="Contents"/>
    <hyperlink ref="C5" location="'EIA Costs 2014'!A1" display="EIA Costs 2014"/>
    <hyperlink ref="C6" location="'EIA Costs 2011'!A1" display="EIA Costs 2011"/>
    <hyperlink ref="C7" location="'IEA Median Cost'!A1" display="IEA Median Cost"/>
    <hyperlink ref="C8" location="'Gas Price'!A1" display="Gas Price"/>
    <hyperlink ref="C9" location="'Retrieve Fuel Cost'!A1" display="Retrieve Fuel Cost"/>
    <hyperlink ref="C10" location="'Base EIA Costs 2010'!A1" display="Base EIA Costs 2010"/>
    <hyperlink ref="C11" location="'Rising and Falling Cost'!A1" display="Rising and Falling Cost"/>
    <hyperlink ref="C12" location="'IEA Convential Technology'!A1" display="IEA Convential Technology"/>
    <hyperlink ref="C13" location="'Other Technologies'!A1" display="Other Technologies"/>
    <hyperlink ref="C14" location="'Load Factors'!A1" display="Load Factors"/>
    <hyperlink ref="C15" location="'Nuclear Costs'!A1" display="Nuclear Costs"/>
    <hyperlink ref="C16" location="'Coal Costs'!A1" display="Coal Costs"/>
    <hyperlink ref="C17" location="'Gas Costs'!A1" display="Gas Costs"/>
    <hyperlink ref="C18" location="Renewable!A1" display="Renewable"/>
    <hyperlink ref="C19" location="'Renewable 1'!A1" display="Renewable 1"/>
    <hyperlink ref="C20" location="'S&amp;P Comparison'!A1" display="S&amp;P Comparison"/>
    <hyperlink ref="C21" location="'Median Costs Renewable'!A1" display="Median Costs Renewable"/>
    <hyperlink ref="C22" location="'Alternative Scenarios'!A1" display="Alternative Scenarios"/>
    <hyperlink ref="C23" location="'Biomass S&amp;P'!A1" display="Biomass S&amp;P"/>
    <hyperlink ref="C24" location="'Waste to Energy'!A1" display="Waste to Energy"/>
    <hyperlink ref="C25" location="'Solar Thermal'!A1" display="Solar Thermal"/>
    <hyperlink ref="C26" location="'Cost of Carbon'!A1" display="Cost of Carbon"/>
    <hyperlink ref="C27" location="IGCC!A1" display="IGCC"/>
    <hyperlink ref="C28" location="'Fuel Cost'!A1" display="Fuel Cost"/>
    <hyperlink ref="C29" location="'Cost of Fuel'!A1" display="Cost of Fuel"/>
    <hyperlink ref="C30" location="'Carrying Charge'!A1" display="Carrying Charge"/>
    <hyperlink ref="C31" location="'Break-even Prices'!A1" display="Break-even Prices"/>
    <hyperlink ref="C32" location="'Lead Time'!A1" display="Lead Time"/>
    <hyperlink ref="C33" location="'Feed In Tariffs'!A1" display="Feed In Tariffs"/>
    <hyperlink ref="C34" location="'Solar Feed In Tariffs'!A1" display="Solar Feed In Tariffs"/>
    <hyperlink ref="C35" location="Chart3!A1" display="Chart3"/>
    <hyperlink ref="C36" location="Sheet3!A1" display="Sheet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9.87"/>
    <col collapsed="false" customWidth="true" hidden="false" outlineLevel="0" max="2" min="2" style="133" width="15.99"/>
    <col collapsed="false" customWidth="true" hidden="false" outlineLevel="0" max="3" min="3" style="133" width="12.1"/>
    <col collapsed="false" customWidth="true" hidden="false" outlineLevel="0" max="4" min="4" style="133" width="16.55"/>
    <col collapsed="false" customWidth="true" hidden="false" outlineLevel="0" max="5" min="5" style="133" width="10.32"/>
    <col collapsed="false" customWidth="true" hidden="false" outlineLevel="0" max="6" min="6" style="133" width="21.55"/>
    <col collapsed="false" customWidth="true" hidden="false" outlineLevel="0" max="7" min="7" style="133" width="9.87"/>
    <col collapsed="false" customWidth="true" hidden="false" outlineLevel="0" max="8" min="8" style="133" width="26.55"/>
    <col collapsed="false" customWidth="true" hidden="false" outlineLevel="0" max="9" min="9" style="133" width="10.99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A1" s="134" t="s">
        <v>3</v>
      </c>
      <c r="B1" s="135"/>
      <c r="C1" s="135"/>
      <c r="D1" s="135"/>
      <c r="E1" s="135"/>
      <c r="F1" s="135"/>
      <c r="G1" s="135"/>
      <c r="H1" s="135"/>
      <c r="I1" s="136"/>
    </row>
    <row r="2" customFormat="false" ht="13.2" hidden="false" customHeight="false" outlineLevel="0" collapsed="false">
      <c r="A2" s="137"/>
      <c r="B2" s="138" t="s">
        <v>480</v>
      </c>
      <c r="C2" s="138" t="s">
        <v>365</v>
      </c>
      <c r="D2" s="138" t="s">
        <v>481</v>
      </c>
      <c r="E2" s="138" t="s">
        <v>365</v>
      </c>
      <c r="F2" s="138" t="s">
        <v>482</v>
      </c>
      <c r="G2" s="138" t="s">
        <v>365</v>
      </c>
      <c r="H2" s="138" t="s">
        <v>483</v>
      </c>
      <c r="I2" s="138" t="s">
        <v>365</v>
      </c>
    </row>
    <row r="3" customFormat="false" ht="13.2" hidden="false" customHeight="false" outlineLevel="0" collapsed="false">
      <c r="A3" s="139" t="s">
        <v>484</v>
      </c>
      <c r="B3" s="140"/>
      <c r="C3" s="141"/>
      <c r="D3" s="142" t="s">
        <v>485</v>
      </c>
      <c r="E3" s="122" t="n">
        <v>4254</v>
      </c>
      <c r="F3" s="140"/>
      <c r="G3" s="141"/>
      <c r="H3" s="142" t="s">
        <v>486</v>
      </c>
      <c r="I3" s="143" t="n">
        <v>788</v>
      </c>
    </row>
    <row r="4" customFormat="false" ht="13.2" hidden="false" customHeight="false" outlineLevel="0" collapsed="false">
      <c r="A4" s="139" t="s">
        <v>368</v>
      </c>
      <c r="B4" s="142" t="s">
        <v>487</v>
      </c>
      <c r="C4" s="144" t="n">
        <v>6038</v>
      </c>
      <c r="D4" s="140"/>
      <c r="E4" s="140"/>
      <c r="F4" s="140"/>
      <c r="G4" s="141"/>
      <c r="H4" s="140"/>
      <c r="I4" s="141"/>
    </row>
    <row r="5" customFormat="false" ht="13.2" hidden="false" customHeight="true" outlineLevel="0" collapsed="false">
      <c r="A5" s="139" t="s">
        <v>374</v>
      </c>
      <c r="B5" s="142" t="s">
        <v>488</v>
      </c>
      <c r="C5" s="143" t="n">
        <v>4490</v>
      </c>
      <c r="D5" s="140"/>
      <c r="E5" s="140"/>
      <c r="F5" s="142" t="s">
        <v>489</v>
      </c>
      <c r="G5" s="143" t="n">
        <v>3374</v>
      </c>
      <c r="H5" s="140"/>
      <c r="I5" s="141"/>
    </row>
    <row r="6" customFormat="false" ht="13.2" hidden="false" customHeight="false" outlineLevel="0" collapsed="false">
      <c r="A6" s="139"/>
      <c r="B6" s="140"/>
      <c r="C6" s="141"/>
      <c r="D6" s="140"/>
      <c r="E6" s="140"/>
      <c r="F6" s="142" t="s">
        <v>490</v>
      </c>
      <c r="G6" s="143" t="n">
        <v>4358</v>
      </c>
      <c r="H6" s="140"/>
      <c r="I6" s="141"/>
    </row>
    <row r="7" customFormat="false" ht="13.2" hidden="false" customHeight="false" outlineLevel="0" collapsed="false">
      <c r="A7" s="139"/>
      <c r="B7" s="140"/>
      <c r="C7" s="141"/>
      <c r="D7" s="140"/>
      <c r="E7" s="140"/>
      <c r="F7" s="142" t="s">
        <v>491</v>
      </c>
      <c r="G7" s="143" t="n">
        <v>6335</v>
      </c>
      <c r="H7" s="140"/>
      <c r="I7" s="141"/>
    </row>
    <row r="8" customFormat="false" ht="13.2" hidden="false" customHeight="false" outlineLevel="0" collapsed="false">
      <c r="A8" s="139"/>
      <c r="B8" s="140"/>
      <c r="C8" s="141"/>
      <c r="D8" s="140"/>
      <c r="E8" s="140"/>
      <c r="F8" s="142" t="s">
        <v>492</v>
      </c>
      <c r="G8" s="143" t="n">
        <v>7310</v>
      </c>
      <c r="H8" s="140"/>
      <c r="I8" s="141"/>
    </row>
    <row r="9" customFormat="false" ht="13.2" hidden="false" customHeight="true" outlineLevel="0" collapsed="false">
      <c r="A9" s="139" t="s">
        <v>493</v>
      </c>
      <c r="B9" s="140"/>
      <c r="C9" s="141"/>
      <c r="D9" s="142" t="s">
        <v>494</v>
      </c>
      <c r="E9" s="122" t="n">
        <v>19330</v>
      </c>
      <c r="F9" s="142" t="s">
        <v>495</v>
      </c>
      <c r="G9" s="143" t="n">
        <v>7381</v>
      </c>
      <c r="H9" s="142" t="s">
        <v>496</v>
      </c>
      <c r="I9" s="143" t="n">
        <v>3600</v>
      </c>
    </row>
    <row r="10" customFormat="false" ht="13.2" hidden="false" customHeight="false" outlineLevel="0" collapsed="false">
      <c r="A10" s="139"/>
      <c r="B10" s="140"/>
      <c r="C10" s="141"/>
      <c r="D10" s="142" t="s">
        <v>497</v>
      </c>
      <c r="E10" s="122" t="n">
        <v>11598</v>
      </c>
      <c r="F10" s="140"/>
      <c r="G10" s="141"/>
      <c r="H10" s="142" t="s">
        <v>486</v>
      </c>
      <c r="I10" s="143" t="n">
        <v>1845</v>
      </c>
    </row>
    <row r="11" customFormat="false" ht="13.2" hidden="false" customHeight="false" outlineLevel="0" collapsed="false">
      <c r="A11" s="139"/>
      <c r="B11" s="140"/>
      <c r="C11" s="141"/>
      <c r="D11" s="140"/>
      <c r="E11" s="140"/>
      <c r="F11" s="140"/>
      <c r="G11" s="141"/>
      <c r="H11" s="142" t="s">
        <v>498</v>
      </c>
      <c r="I11" s="143" t="n">
        <v>20502</v>
      </c>
    </row>
    <row r="12" customFormat="false" ht="13.2" hidden="false" customHeight="false" outlineLevel="0" collapsed="false">
      <c r="A12" s="139" t="s">
        <v>499</v>
      </c>
      <c r="B12" s="142" t="s">
        <v>500</v>
      </c>
      <c r="C12" s="143" t="n">
        <v>3824</v>
      </c>
      <c r="D12" s="140"/>
      <c r="E12" s="140"/>
      <c r="F12" s="142" t="s">
        <v>501</v>
      </c>
      <c r="G12" s="143" t="n">
        <v>5500</v>
      </c>
      <c r="H12" s="140"/>
      <c r="I12" s="141"/>
    </row>
    <row r="13" customFormat="false" ht="13.2" hidden="false" customHeight="true" outlineLevel="0" collapsed="false">
      <c r="A13" s="139" t="s">
        <v>390</v>
      </c>
      <c r="B13" s="142" t="s">
        <v>502</v>
      </c>
      <c r="C13" s="143" t="n">
        <v>4893</v>
      </c>
      <c r="D13" s="140"/>
      <c r="E13" s="140"/>
      <c r="F13" s="145" t="s">
        <v>503</v>
      </c>
      <c r="G13" s="143" t="n">
        <v>3267</v>
      </c>
      <c r="H13" s="142" t="s">
        <v>504</v>
      </c>
      <c r="I13" s="143" t="n">
        <v>2966</v>
      </c>
    </row>
    <row r="14" customFormat="false" ht="13.2" hidden="false" customHeight="false" outlineLevel="0" collapsed="false">
      <c r="A14" s="139"/>
      <c r="B14" s="140"/>
      <c r="C14" s="141"/>
      <c r="D14" s="140"/>
      <c r="E14" s="140"/>
      <c r="F14" s="142" t="s">
        <v>505</v>
      </c>
      <c r="G14" s="144" t="n">
        <v>6592</v>
      </c>
      <c r="H14" s="142" t="s">
        <v>506</v>
      </c>
      <c r="I14" s="143" t="n">
        <v>1318</v>
      </c>
    </row>
    <row r="15" customFormat="false" ht="13.2" hidden="false" customHeight="false" outlineLevel="0" collapsed="false">
      <c r="A15" s="139" t="s">
        <v>398</v>
      </c>
      <c r="B15" s="140"/>
      <c r="C15" s="141"/>
      <c r="D15" s="140"/>
      <c r="E15" s="140"/>
      <c r="F15" s="142"/>
      <c r="G15" s="143"/>
      <c r="H15" s="142" t="s">
        <v>506</v>
      </c>
      <c r="I15" s="143" t="n">
        <v>1332</v>
      </c>
    </row>
    <row r="16" customFormat="false" ht="13.2" hidden="false" customHeight="false" outlineLevel="0" collapsed="false">
      <c r="A16" s="139" t="s">
        <v>401</v>
      </c>
      <c r="B16" s="140"/>
      <c r="C16" s="141"/>
      <c r="D16" s="142" t="s">
        <v>507</v>
      </c>
      <c r="E16" s="122" t="n">
        <v>8394</v>
      </c>
      <c r="F16" s="140"/>
      <c r="G16" s="141"/>
      <c r="H16" s="140"/>
      <c r="I16" s="141"/>
    </row>
    <row r="17" customFormat="false" ht="13.2" hidden="false" customHeight="true" outlineLevel="0" collapsed="false">
      <c r="A17" s="139" t="s">
        <v>412</v>
      </c>
      <c r="B17" s="142" t="s">
        <v>508</v>
      </c>
      <c r="C17" s="143" t="n">
        <v>5727</v>
      </c>
      <c r="D17" s="140"/>
      <c r="E17" s="140"/>
      <c r="F17" s="142" t="s">
        <v>509</v>
      </c>
      <c r="G17" s="143" t="n">
        <v>5153</v>
      </c>
      <c r="H17" s="142" t="s">
        <v>486</v>
      </c>
      <c r="I17" s="143" t="n">
        <v>1348</v>
      </c>
    </row>
    <row r="18" customFormat="false" ht="13.2" hidden="false" customHeight="false" outlineLevel="0" collapsed="false">
      <c r="A18" s="139"/>
      <c r="B18" s="140"/>
      <c r="C18" s="141"/>
      <c r="D18" s="140"/>
      <c r="E18" s="140"/>
      <c r="F18" s="142" t="s">
        <v>510</v>
      </c>
      <c r="G18" s="143" t="n">
        <v>6752</v>
      </c>
      <c r="H18" s="142" t="s">
        <v>511</v>
      </c>
      <c r="I18" s="143" t="n">
        <v>1055</v>
      </c>
    </row>
    <row r="19" customFormat="false" ht="13.2" hidden="false" customHeight="false" outlineLevel="0" collapsed="false">
      <c r="A19" s="139" t="s">
        <v>512</v>
      </c>
      <c r="B19" s="140"/>
      <c r="C19" s="141"/>
      <c r="D19" s="140"/>
      <c r="E19" s="140"/>
      <c r="F19" s="140"/>
      <c r="G19" s="141"/>
      <c r="H19" s="142" t="s">
        <v>513</v>
      </c>
      <c r="I19" s="143" t="n">
        <v>1112</v>
      </c>
    </row>
    <row r="20" customFormat="false" ht="13.2" hidden="false" customHeight="false" outlineLevel="0" collapsed="false">
      <c r="A20" s="139" t="s">
        <v>514</v>
      </c>
      <c r="B20" s="140"/>
      <c r="C20" s="141"/>
      <c r="D20" s="142" t="s">
        <v>515</v>
      </c>
      <c r="E20" s="122" t="n">
        <v>3414</v>
      </c>
      <c r="F20" s="140"/>
      <c r="G20" s="141"/>
      <c r="H20" s="140"/>
      <c r="I20" s="141"/>
    </row>
    <row r="21" customFormat="false" ht="13.2" hidden="false" customHeight="true" outlineLevel="0" collapsed="false">
      <c r="A21" s="139" t="s">
        <v>418</v>
      </c>
      <c r="B21" s="140"/>
      <c r="C21" s="141"/>
      <c r="D21" s="142" t="s">
        <v>516</v>
      </c>
      <c r="E21" s="122" t="n">
        <v>4001</v>
      </c>
      <c r="F21" s="140"/>
      <c r="G21" s="141"/>
      <c r="H21" s="142" t="s">
        <v>517</v>
      </c>
      <c r="I21" s="143" t="n">
        <v>1018</v>
      </c>
    </row>
    <row r="22" customFormat="false" ht="13.2" hidden="false" customHeight="false" outlineLevel="0" collapsed="false">
      <c r="A22" s="139"/>
      <c r="B22" s="140"/>
      <c r="C22" s="141"/>
      <c r="D22" s="140"/>
      <c r="E22" s="140"/>
      <c r="F22" s="140"/>
      <c r="G22" s="141"/>
      <c r="H22" s="142" t="s">
        <v>518</v>
      </c>
      <c r="I22" s="143" t="n">
        <v>9925</v>
      </c>
    </row>
    <row r="23" customFormat="false" ht="13.2" hidden="false" customHeight="false" outlineLevel="0" collapsed="false">
      <c r="A23" s="146" t="s">
        <v>420</v>
      </c>
      <c r="B23" s="145" t="s">
        <v>519</v>
      </c>
      <c r="C23" s="141" t="n">
        <v>3983</v>
      </c>
      <c r="D23" s="147" t="s">
        <v>520</v>
      </c>
      <c r="E23" s="148" t="n">
        <v>1356</v>
      </c>
      <c r="F23" s="145" t="s">
        <v>508</v>
      </c>
      <c r="G23" s="141" t="n">
        <v>8182</v>
      </c>
      <c r="H23" s="145" t="s">
        <v>521</v>
      </c>
      <c r="I23" s="141" t="n">
        <v>790</v>
      </c>
    </row>
    <row r="24" customFormat="false" ht="13.2" hidden="false" customHeight="true" outlineLevel="0" collapsed="false">
      <c r="A24" s="146" t="s">
        <v>429</v>
      </c>
      <c r="B24" s="140"/>
      <c r="C24" s="141"/>
      <c r="D24" s="142" t="s">
        <v>522</v>
      </c>
      <c r="E24" s="122" t="n">
        <v>1109</v>
      </c>
      <c r="F24" s="140"/>
      <c r="G24" s="141"/>
      <c r="H24" s="140"/>
      <c r="I24" s="141"/>
    </row>
    <row r="25" customFormat="false" ht="13.2" hidden="false" customHeight="false" outlineLevel="0" collapsed="false">
      <c r="A25" s="146"/>
      <c r="B25" s="140"/>
      <c r="C25" s="141"/>
      <c r="D25" s="142" t="s">
        <v>523</v>
      </c>
      <c r="E25" s="122" t="n">
        <v>2406</v>
      </c>
      <c r="F25" s="140"/>
      <c r="G25" s="141"/>
      <c r="H25" s="140"/>
      <c r="I25" s="141"/>
    </row>
    <row r="26" customFormat="false" ht="13.2" hidden="false" customHeight="true" outlineLevel="0" collapsed="false">
      <c r="A26" s="139" t="s">
        <v>432</v>
      </c>
      <c r="B26" s="140"/>
      <c r="C26" s="141"/>
      <c r="D26" s="142" t="s">
        <v>524</v>
      </c>
      <c r="E26" s="122" t="n">
        <v>1503</v>
      </c>
      <c r="F26" s="142" t="s">
        <v>525</v>
      </c>
      <c r="G26" s="143" t="n">
        <v>2878</v>
      </c>
      <c r="H26" s="142" t="s">
        <v>504</v>
      </c>
      <c r="I26" s="143" t="n">
        <v>720</v>
      </c>
    </row>
    <row r="27" customFormat="false" ht="13.2" hidden="false" customHeight="false" outlineLevel="0" collapsed="false">
      <c r="A27" s="139"/>
      <c r="B27" s="140"/>
      <c r="C27" s="141"/>
      <c r="D27" s="142" t="s">
        <v>526</v>
      </c>
      <c r="E27" s="122" t="n">
        <v>757</v>
      </c>
      <c r="F27" s="142" t="s">
        <v>527</v>
      </c>
      <c r="G27" s="143" t="n">
        <v>3742</v>
      </c>
      <c r="H27" s="140"/>
      <c r="I27" s="141"/>
    </row>
    <row r="28" customFormat="false" ht="13.2" hidden="false" customHeight="false" outlineLevel="0" collapsed="false">
      <c r="A28" s="139"/>
      <c r="B28" s="140"/>
      <c r="C28" s="141"/>
      <c r="D28" s="142" t="s">
        <v>528</v>
      </c>
      <c r="E28" s="122" t="n">
        <v>896</v>
      </c>
      <c r="F28" s="142" t="s">
        <v>527</v>
      </c>
      <c r="G28" s="143" t="n">
        <v>2921</v>
      </c>
      <c r="H28" s="140"/>
      <c r="I28" s="141"/>
    </row>
    <row r="29" customFormat="false" ht="13.2" hidden="false" customHeight="false" outlineLevel="0" collapsed="false">
      <c r="A29" s="139"/>
      <c r="B29" s="140"/>
      <c r="C29" s="141"/>
      <c r="D29" s="140"/>
      <c r="E29" s="140"/>
      <c r="F29" s="142" t="s">
        <v>527</v>
      </c>
      <c r="G29" s="143" t="n">
        <v>3596</v>
      </c>
      <c r="H29" s="140"/>
      <c r="I29" s="141"/>
    </row>
    <row r="30" customFormat="false" ht="13.2" hidden="false" customHeight="true" outlineLevel="0" collapsed="false">
      <c r="A30" s="139" t="s">
        <v>442</v>
      </c>
      <c r="B30" s="149"/>
      <c r="C30" s="141"/>
      <c r="D30" s="140"/>
      <c r="E30" s="140"/>
      <c r="F30" s="140"/>
      <c r="G30" s="141"/>
      <c r="H30" s="142" t="s">
        <v>529</v>
      </c>
      <c r="I30" s="144" t="n">
        <v>2791</v>
      </c>
    </row>
    <row r="31" customFormat="false" ht="13.2" hidden="false" customHeight="false" outlineLevel="0" collapsed="false">
      <c r="A31" s="139"/>
      <c r="B31" s="149"/>
      <c r="C31" s="141"/>
      <c r="D31" s="140"/>
      <c r="E31" s="140"/>
      <c r="F31" s="140"/>
      <c r="G31" s="141"/>
      <c r="H31" s="142" t="s">
        <v>530</v>
      </c>
      <c r="I31" s="143" t="n">
        <v>1442</v>
      </c>
    </row>
    <row r="32" customFormat="false" ht="13.2" hidden="false" customHeight="false" outlineLevel="0" collapsed="false">
      <c r="A32" s="139"/>
      <c r="B32" s="149"/>
      <c r="C32" s="141"/>
      <c r="D32" s="140"/>
      <c r="E32" s="140"/>
      <c r="F32" s="140"/>
      <c r="G32" s="141"/>
      <c r="H32" s="142" t="s">
        <v>531</v>
      </c>
      <c r="I32" s="143" t="n">
        <v>1615</v>
      </c>
    </row>
    <row r="33" customFormat="false" ht="13.2" hidden="false" customHeight="false" outlineLevel="0" collapsed="false">
      <c r="A33" s="139"/>
      <c r="B33" s="149"/>
      <c r="C33" s="141"/>
      <c r="D33" s="140"/>
      <c r="E33" s="140"/>
      <c r="F33" s="140"/>
      <c r="G33" s="141"/>
      <c r="H33" s="142" t="s">
        <v>532</v>
      </c>
      <c r="I33" s="144" t="n">
        <v>2063</v>
      </c>
    </row>
    <row r="34" customFormat="false" ht="13.2" hidden="false" customHeight="false" outlineLevel="0" collapsed="false">
      <c r="A34" s="139"/>
      <c r="B34" s="150" t="s">
        <v>533</v>
      </c>
      <c r="C34" s="143" t="n">
        <v>3464</v>
      </c>
      <c r="D34" s="142" t="s">
        <v>534</v>
      </c>
      <c r="E34" s="122" t="n">
        <v>3603</v>
      </c>
      <c r="F34" s="142" t="s">
        <v>535</v>
      </c>
      <c r="G34" s="143" t="n">
        <v>6006</v>
      </c>
      <c r="H34" s="140"/>
      <c r="I34" s="140"/>
    </row>
    <row r="35" customFormat="false" ht="13.2" hidden="false" customHeight="true" outlineLevel="0" collapsed="false">
      <c r="A35" s="151" t="s">
        <v>536</v>
      </c>
      <c r="B35" s="150" t="s">
        <v>537</v>
      </c>
      <c r="C35" s="144" t="n">
        <v>4409</v>
      </c>
      <c r="D35" s="142" t="s">
        <v>538</v>
      </c>
      <c r="E35" s="122" t="n">
        <v>2703</v>
      </c>
      <c r="F35" s="140"/>
      <c r="G35" s="140"/>
      <c r="H35" s="140"/>
      <c r="I35" s="140"/>
    </row>
    <row r="36" customFormat="false" ht="15.6" hidden="false" customHeight="false" outlineLevel="0" collapsed="false">
      <c r="A36" s="151"/>
      <c r="B36" s="145"/>
      <c r="C36" s="145"/>
      <c r="D36" s="145"/>
      <c r="E36" s="145"/>
      <c r="F36" s="145"/>
      <c r="G36" s="145"/>
      <c r="H36" s="145"/>
      <c r="I36" s="145"/>
    </row>
    <row r="37" customFormat="false" ht="14.25" hidden="false" customHeight="true" outlineLevel="0" collapsed="false">
      <c r="A37" s="146"/>
    </row>
  </sheetData>
  <mergeCells count="9"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:A60"/>
    </sheetView>
  </sheetViews>
  <sheetFormatPr defaultColWidth="9.1015625" defaultRowHeight="13.2" zeroHeight="false" outlineLevelRow="0" outlineLevelCol="0"/>
  <cols>
    <col collapsed="false" customWidth="true" hidden="false" outlineLevel="0" max="2" min="1" style="39" width="21.43"/>
    <col collapsed="false" customWidth="true" hidden="false" outlineLevel="0" max="3" min="3" style="39" width="15.99"/>
    <col collapsed="false" customWidth="true" hidden="false" outlineLevel="0" max="4" min="4" style="39" width="13.66"/>
    <col collapsed="false" customWidth="false" hidden="false" outlineLevel="0" max="257" min="5" style="39" width="9.1"/>
  </cols>
  <sheetData>
    <row r="1" customFormat="false" ht="13.2" hidden="false" customHeight="false" outlineLevel="0" collapsed="false">
      <c r="A1" s="152" t="s">
        <v>3</v>
      </c>
      <c r="B1" s="153"/>
      <c r="C1" s="154"/>
      <c r="D1" s="155"/>
    </row>
    <row r="2" customFormat="false" ht="13.2" hidden="false" customHeight="false" outlineLevel="0" collapsed="false">
      <c r="A2" s="153"/>
      <c r="B2" s="153"/>
      <c r="C2" s="154"/>
      <c r="D2" s="155"/>
    </row>
    <row r="3" customFormat="false" ht="13.2" hidden="false" customHeight="false" outlineLevel="0" collapsed="false">
      <c r="A3" s="153"/>
      <c r="B3" s="153" t="s">
        <v>539</v>
      </c>
      <c r="C3" s="154" t="s">
        <v>540</v>
      </c>
      <c r="D3" s="155" t="s">
        <v>541</v>
      </c>
    </row>
    <row r="4" customFormat="false" ht="13.2" hidden="false" customHeight="false" outlineLevel="0" collapsed="false">
      <c r="A4" s="46" t="s">
        <v>484</v>
      </c>
      <c r="B4" s="46" t="s">
        <v>542</v>
      </c>
      <c r="C4" s="156" t="n">
        <v>2</v>
      </c>
      <c r="D4" s="157" t="n">
        <v>0.59</v>
      </c>
    </row>
    <row r="5" customFormat="false" ht="13.2" hidden="false" customHeight="true" outlineLevel="0" collapsed="false">
      <c r="A5" s="139" t="s">
        <v>368</v>
      </c>
      <c r="B5" s="46" t="s">
        <v>543</v>
      </c>
      <c r="C5" s="156" t="n">
        <v>6</v>
      </c>
      <c r="D5" s="158" t="n">
        <v>0.29</v>
      </c>
    </row>
    <row r="6" customFormat="false" ht="13.2" hidden="false" customHeight="false" outlineLevel="0" collapsed="false">
      <c r="A6" s="139"/>
      <c r="B6" s="46" t="s">
        <v>543</v>
      </c>
      <c r="C6" s="156" t="n">
        <v>2</v>
      </c>
      <c r="D6" s="158" t="n">
        <v>0.26</v>
      </c>
    </row>
    <row r="7" customFormat="false" ht="13.2" hidden="false" customHeight="false" outlineLevel="0" collapsed="false">
      <c r="A7" s="139"/>
      <c r="B7" s="46" t="s">
        <v>544</v>
      </c>
      <c r="C7" s="159" t="n">
        <v>3.6</v>
      </c>
      <c r="D7" s="158" t="n">
        <v>0.37</v>
      </c>
    </row>
    <row r="8" customFormat="false" ht="13.2" hidden="false" customHeight="true" outlineLevel="0" collapsed="false">
      <c r="A8" s="139" t="s">
        <v>374</v>
      </c>
      <c r="B8" s="46" t="s">
        <v>543</v>
      </c>
      <c r="C8" s="159" t="n">
        <v>99</v>
      </c>
      <c r="D8" s="158" t="n">
        <v>0.3</v>
      </c>
    </row>
    <row r="9" customFormat="false" ht="13.2" hidden="false" customHeight="false" outlineLevel="0" collapsed="false">
      <c r="A9" s="139"/>
      <c r="B9" s="46" t="s">
        <v>544</v>
      </c>
      <c r="C9" s="156" t="n">
        <v>400</v>
      </c>
      <c r="D9" s="158" t="n">
        <v>0.37</v>
      </c>
    </row>
    <row r="10" customFormat="false" ht="13.2" hidden="false" customHeight="false" outlineLevel="0" collapsed="false">
      <c r="A10" s="139"/>
      <c r="B10" s="46" t="s">
        <v>545</v>
      </c>
      <c r="C10" s="156" t="n">
        <v>10</v>
      </c>
      <c r="D10" s="158" t="n">
        <v>0.13</v>
      </c>
    </row>
    <row r="11" customFormat="false" ht="13.2" hidden="false" customHeight="false" outlineLevel="0" collapsed="false">
      <c r="A11" s="139"/>
      <c r="B11" s="46" t="s">
        <v>546</v>
      </c>
      <c r="C11" s="156" t="n">
        <v>1</v>
      </c>
      <c r="D11" s="158" t="n">
        <v>0.12</v>
      </c>
    </row>
    <row r="12" customFormat="false" ht="13.2" hidden="false" customHeight="false" outlineLevel="0" collapsed="false">
      <c r="A12" s="139"/>
      <c r="B12" s="46" t="s">
        <v>547</v>
      </c>
      <c r="C12" s="160" t="n">
        <v>0.1</v>
      </c>
      <c r="D12" s="158" t="n">
        <v>0.13</v>
      </c>
    </row>
    <row r="13" customFormat="false" ht="13.2" hidden="false" customHeight="false" outlineLevel="0" collapsed="false">
      <c r="A13" s="139"/>
      <c r="B13" s="46" t="s">
        <v>548</v>
      </c>
      <c r="C13" s="161" t="n">
        <v>0.005</v>
      </c>
      <c r="D13" s="158" t="n">
        <v>0.13</v>
      </c>
    </row>
    <row r="14" customFormat="false" ht="13.2" hidden="false" customHeight="true" outlineLevel="0" collapsed="false">
      <c r="A14" s="139" t="s">
        <v>376</v>
      </c>
      <c r="B14" s="46" t="s">
        <v>543</v>
      </c>
      <c r="C14" s="156" t="n">
        <v>15</v>
      </c>
      <c r="D14" s="158" t="n">
        <v>0.25</v>
      </c>
    </row>
    <row r="15" customFormat="false" ht="13.2" hidden="false" customHeight="false" outlineLevel="0" collapsed="false">
      <c r="A15" s="139"/>
      <c r="B15" s="46" t="s">
        <v>549</v>
      </c>
      <c r="C15" s="156" t="n">
        <v>10</v>
      </c>
      <c r="D15" s="158" t="n">
        <v>0.6</v>
      </c>
    </row>
    <row r="16" customFormat="false" ht="13.2" hidden="false" customHeight="false" outlineLevel="0" collapsed="false">
      <c r="A16" s="139"/>
      <c r="B16" s="46" t="s">
        <v>550</v>
      </c>
      <c r="C16" s="156" t="n">
        <v>5</v>
      </c>
      <c r="D16" s="158" t="n">
        <v>0.6</v>
      </c>
    </row>
    <row r="17" customFormat="false" ht="13.2" hidden="false" customHeight="false" outlineLevel="0" collapsed="false">
      <c r="A17" s="139"/>
      <c r="B17" s="46" t="s">
        <v>551</v>
      </c>
      <c r="C17" s="156" t="n">
        <v>1</v>
      </c>
      <c r="D17" s="158" t="n">
        <v>0.2</v>
      </c>
    </row>
    <row r="18" customFormat="false" ht="13.2" hidden="false" customHeight="false" outlineLevel="0" collapsed="false">
      <c r="A18" s="139"/>
      <c r="B18" s="46" t="s">
        <v>354</v>
      </c>
      <c r="C18" s="159" t="n">
        <v>5</v>
      </c>
      <c r="D18" s="158" t="n">
        <v>0.7</v>
      </c>
    </row>
    <row r="19" customFormat="false" ht="13.2" hidden="false" customHeight="true" outlineLevel="0" collapsed="false">
      <c r="A19" s="139" t="s">
        <v>499</v>
      </c>
      <c r="B19" s="46" t="s">
        <v>543</v>
      </c>
      <c r="C19" s="156" t="n">
        <v>45</v>
      </c>
      <c r="D19" s="158" t="n">
        <v>0.21</v>
      </c>
    </row>
    <row r="20" customFormat="false" ht="13.2" hidden="false" customHeight="false" outlineLevel="0" collapsed="false">
      <c r="A20" s="139"/>
      <c r="B20" s="46" t="s">
        <v>544</v>
      </c>
      <c r="C20" s="156" t="n">
        <v>120</v>
      </c>
      <c r="D20" s="158" t="n">
        <v>0.34</v>
      </c>
    </row>
    <row r="21" customFormat="false" ht="13.2" hidden="false" customHeight="false" outlineLevel="0" collapsed="false">
      <c r="A21" s="139"/>
      <c r="B21" s="46" t="s">
        <v>551</v>
      </c>
      <c r="C21" s="156" t="n">
        <v>10</v>
      </c>
      <c r="D21" s="158" t="n">
        <v>0.25</v>
      </c>
    </row>
    <row r="22" customFormat="false" ht="13.2" hidden="false" customHeight="false" outlineLevel="0" collapsed="false">
      <c r="A22" s="139"/>
      <c r="B22" s="46" t="s">
        <v>552</v>
      </c>
      <c r="C22" s="160" t="n">
        <v>0.5</v>
      </c>
      <c r="D22" s="158" t="n">
        <v>0.8</v>
      </c>
    </row>
    <row r="23" customFormat="false" ht="13.2" hidden="false" customHeight="true" outlineLevel="0" collapsed="false">
      <c r="A23" s="139" t="s">
        <v>390</v>
      </c>
      <c r="B23" s="46" t="s">
        <v>543</v>
      </c>
      <c r="C23" s="156" t="n">
        <v>3</v>
      </c>
      <c r="D23" s="158" t="n">
        <v>0.22</v>
      </c>
    </row>
    <row r="24" customFormat="false" ht="13.2" hidden="false" customHeight="false" outlineLevel="0" collapsed="false">
      <c r="A24" s="139"/>
      <c r="B24" s="46" t="s">
        <v>544</v>
      </c>
      <c r="C24" s="156" t="n">
        <v>300</v>
      </c>
      <c r="D24" s="158" t="n">
        <v>0.42</v>
      </c>
    </row>
    <row r="25" customFormat="false" ht="13.2" hidden="false" customHeight="false" outlineLevel="0" collapsed="false">
      <c r="A25" s="139"/>
      <c r="B25" s="46" t="s">
        <v>553</v>
      </c>
      <c r="C25" s="160" t="n">
        <v>0.5</v>
      </c>
      <c r="D25" s="158" t="n">
        <v>0.11</v>
      </c>
    </row>
    <row r="26" customFormat="false" ht="13.2" hidden="false" customHeight="false" outlineLevel="0" collapsed="false">
      <c r="A26" s="139"/>
      <c r="B26" s="46" t="s">
        <v>554</v>
      </c>
      <c r="C26" s="161" t="n">
        <v>0.002</v>
      </c>
      <c r="D26" s="158" t="n">
        <v>0.11</v>
      </c>
    </row>
    <row r="27" customFormat="false" ht="13.2" hidden="false" customHeight="true" outlineLevel="0" collapsed="false">
      <c r="A27" s="139" t="s">
        <v>398</v>
      </c>
      <c r="B27" s="46" t="s">
        <v>543</v>
      </c>
      <c r="C27" s="156" t="n">
        <v>50</v>
      </c>
      <c r="D27" s="158" t="n">
        <v>0.22</v>
      </c>
    </row>
    <row r="28" customFormat="false" ht="13.2" hidden="false" customHeight="false" outlineLevel="0" collapsed="false">
      <c r="A28" s="139"/>
      <c r="B28" s="46" t="s">
        <v>551</v>
      </c>
      <c r="C28" s="156" t="n">
        <v>6</v>
      </c>
      <c r="D28" s="158" t="n">
        <v>0.16</v>
      </c>
    </row>
    <row r="29" customFormat="false" ht="13.2" hidden="false" customHeight="false" outlineLevel="0" collapsed="false">
      <c r="A29" s="46" t="s">
        <v>401</v>
      </c>
      <c r="B29" s="46" t="s">
        <v>549</v>
      </c>
      <c r="C29" s="156" t="n">
        <v>19</v>
      </c>
      <c r="D29" s="158" t="n">
        <v>0.45</v>
      </c>
    </row>
    <row r="30" customFormat="false" ht="13.2" hidden="false" customHeight="true" outlineLevel="0" collapsed="false">
      <c r="A30" s="139" t="s">
        <v>412</v>
      </c>
      <c r="B30" s="46" t="s">
        <v>543</v>
      </c>
      <c r="C30" s="156" t="n">
        <v>3</v>
      </c>
      <c r="D30" s="158" t="n">
        <v>0.25</v>
      </c>
    </row>
    <row r="31" customFormat="false" ht="13.2" hidden="false" customHeight="false" outlineLevel="0" collapsed="false">
      <c r="A31" s="139"/>
      <c r="B31" s="46" t="s">
        <v>544</v>
      </c>
      <c r="C31" s="156" t="n">
        <v>5</v>
      </c>
      <c r="D31" s="158" t="n">
        <v>0.41</v>
      </c>
    </row>
    <row r="32" customFormat="false" ht="13.2" hidden="false" customHeight="false" outlineLevel="0" collapsed="false">
      <c r="A32" s="139"/>
      <c r="B32" s="46" t="s">
        <v>546</v>
      </c>
      <c r="C32" s="159" t="n">
        <v>0.03</v>
      </c>
      <c r="D32" s="158" t="n">
        <v>0.1</v>
      </c>
    </row>
    <row r="33" customFormat="false" ht="13.2" hidden="false" customHeight="false" outlineLevel="0" collapsed="false">
      <c r="A33" s="139"/>
      <c r="B33" s="46" t="s">
        <v>548</v>
      </c>
      <c r="C33" s="162" t="n">
        <v>0.0035</v>
      </c>
      <c r="D33" s="158" t="n">
        <v>0.1</v>
      </c>
    </row>
    <row r="34" customFormat="false" ht="13.2" hidden="false" customHeight="false" outlineLevel="0" collapsed="false">
      <c r="A34" s="139"/>
      <c r="B34" s="46" t="s">
        <v>555</v>
      </c>
      <c r="C34" s="156" t="n">
        <v>11</v>
      </c>
      <c r="D34" s="158" t="n">
        <v>0.85</v>
      </c>
    </row>
    <row r="35" customFormat="false" ht="13.2" hidden="false" customHeight="false" outlineLevel="0" collapsed="false">
      <c r="A35" s="139"/>
      <c r="B35" s="46" t="s">
        <v>556</v>
      </c>
      <c r="C35" s="156" t="n">
        <v>20</v>
      </c>
      <c r="D35" s="158" t="n">
        <v>0.85</v>
      </c>
    </row>
    <row r="36" customFormat="false" ht="13.2" hidden="false" customHeight="true" outlineLevel="0" collapsed="false">
      <c r="A36" s="139" t="s">
        <v>514</v>
      </c>
      <c r="B36" s="46" t="s">
        <v>557</v>
      </c>
      <c r="C36" s="159" t="n">
        <v>70</v>
      </c>
      <c r="D36" s="157" t="n">
        <v>0.4</v>
      </c>
    </row>
    <row r="37" customFormat="false" ht="13.2" hidden="false" customHeight="false" outlineLevel="0" collapsed="false">
      <c r="A37" s="139"/>
      <c r="B37" s="46" t="s">
        <v>558</v>
      </c>
      <c r="C37" s="163" t="n">
        <v>1000</v>
      </c>
      <c r="D37" s="158" t="n">
        <v>0.35</v>
      </c>
    </row>
    <row r="38" customFormat="false" ht="13.2" hidden="false" customHeight="true" outlineLevel="0" collapsed="false">
      <c r="A38" s="139" t="s">
        <v>418</v>
      </c>
      <c r="B38" s="46" t="s">
        <v>543</v>
      </c>
      <c r="C38" s="156" t="n">
        <v>6</v>
      </c>
      <c r="D38" s="158" t="n">
        <v>0.23</v>
      </c>
    </row>
    <row r="39" customFormat="false" ht="13.2" hidden="false" customHeight="false" outlineLevel="0" collapsed="false">
      <c r="A39" s="139"/>
      <c r="B39" s="46" t="s">
        <v>550</v>
      </c>
      <c r="C39" s="160" t="n">
        <v>0.3</v>
      </c>
      <c r="D39" s="158" t="n">
        <v>0.5</v>
      </c>
    </row>
    <row r="40" customFormat="false" ht="13.2" hidden="false" customHeight="true" outlineLevel="0" collapsed="false">
      <c r="A40" s="139" t="s">
        <v>420</v>
      </c>
      <c r="B40" s="46" t="s">
        <v>543</v>
      </c>
      <c r="C40" s="156" t="n">
        <v>150</v>
      </c>
      <c r="D40" s="158" t="n">
        <v>0.41</v>
      </c>
    </row>
    <row r="41" customFormat="false" ht="13.2" hidden="false" customHeight="false" outlineLevel="0" collapsed="false">
      <c r="A41" s="139"/>
      <c r="B41" s="46" t="s">
        <v>544</v>
      </c>
      <c r="C41" s="156" t="n">
        <v>300</v>
      </c>
      <c r="D41" s="158" t="n">
        <v>0.43</v>
      </c>
    </row>
    <row r="42" customFormat="false" ht="13.2" hidden="false" customHeight="false" outlineLevel="0" collapsed="false">
      <c r="A42" s="139"/>
      <c r="B42" s="46" t="s">
        <v>551</v>
      </c>
      <c r="C42" s="159" t="n">
        <v>5</v>
      </c>
      <c r="D42" s="158" t="n">
        <v>0.24</v>
      </c>
    </row>
    <row r="43" customFormat="false" ht="13.2" hidden="false" customHeight="false" outlineLevel="0" collapsed="false">
      <c r="A43" s="139"/>
      <c r="B43" s="46" t="s">
        <v>559</v>
      </c>
      <c r="C43" s="156" t="n">
        <v>100</v>
      </c>
      <c r="D43" s="158" t="n">
        <v>0.24</v>
      </c>
    </row>
    <row r="44" customFormat="false" ht="13.2" hidden="false" customHeight="false" outlineLevel="0" collapsed="false">
      <c r="A44" s="139"/>
      <c r="B44" s="46" t="s">
        <v>556</v>
      </c>
      <c r="C44" s="159" t="n">
        <v>80</v>
      </c>
      <c r="D44" s="158" t="n">
        <v>0.87</v>
      </c>
    </row>
    <row r="45" customFormat="false" ht="13.2" hidden="false" customHeight="false" outlineLevel="0" collapsed="false">
      <c r="A45" s="139"/>
      <c r="B45" s="46" t="s">
        <v>354</v>
      </c>
      <c r="C45" s="156" t="n">
        <v>30</v>
      </c>
      <c r="D45" s="158" t="n">
        <v>0.87</v>
      </c>
    </row>
    <row r="46" customFormat="false" ht="13.2" hidden="false" customHeight="true" outlineLevel="0" collapsed="false">
      <c r="A46" s="139" t="s">
        <v>429</v>
      </c>
      <c r="B46" s="121" t="s">
        <v>557</v>
      </c>
      <c r="C46" s="164" t="n">
        <v>800</v>
      </c>
      <c r="D46" s="165" t="n">
        <v>0.55</v>
      </c>
    </row>
    <row r="47" customFormat="false" ht="13.2" hidden="false" customHeight="false" outlineLevel="0" collapsed="false">
      <c r="A47" s="139"/>
      <c r="B47" s="46" t="s">
        <v>557</v>
      </c>
      <c r="C47" s="156" t="n">
        <v>300</v>
      </c>
      <c r="D47" s="158" t="n">
        <v>0.55</v>
      </c>
    </row>
    <row r="48" customFormat="false" ht="13.2" hidden="false" customHeight="false" outlineLevel="0" collapsed="false">
      <c r="A48" s="139"/>
      <c r="B48" s="46" t="s">
        <v>549</v>
      </c>
      <c r="C48" s="156" t="n">
        <v>15</v>
      </c>
      <c r="D48" s="158" t="n">
        <v>0.55</v>
      </c>
    </row>
    <row r="49" customFormat="false" ht="13.2" hidden="false" customHeight="false" outlineLevel="0" collapsed="false">
      <c r="A49" s="139"/>
      <c r="B49" s="46" t="s">
        <v>560</v>
      </c>
      <c r="C49" s="156" t="n">
        <v>10</v>
      </c>
      <c r="D49" s="158" t="n">
        <v>0.85</v>
      </c>
    </row>
    <row r="50" customFormat="false" ht="13.2" hidden="false" customHeight="true" outlineLevel="0" collapsed="false">
      <c r="A50" s="139" t="s">
        <v>432</v>
      </c>
      <c r="B50" s="46" t="s">
        <v>543</v>
      </c>
      <c r="C50" s="159" t="n">
        <v>200</v>
      </c>
      <c r="D50" s="158" t="n">
        <v>0.21</v>
      </c>
    </row>
    <row r="51" customFormat="false" ht="13.2" hidden="false" customHeight="false" outlineLevel="0" collapsed="false">
      <c r="A51" s="139"/>
      <c r="B51" s="46" t="s">
        <v>543</v>
      </c>
      <c r="C51" s="156" t="n">
        <v>50</v>
      </c>
      <c r="D51" s="158" t="n">
        <v>0.21</v>
      </c>
    </row>
    <row r="52" customFormat="false" ht="13.2" hidden="false" customHeight="false" outlineLevel="0" collapsed="false">
      <c r="A52" s="139"/>
      <c r="B52" s="46" t="s">
        <v>543</v>
      </c>
      <c r="C52" s="159" t="n">
        <v>35</v>
      </c>
      <c r="D52" s="158" t="n">
        <v>0.22</v>
      </c>
    </row>
    <row r="53" customFormat="false" ht="13.2" hidden="false" customHeight="false" outlineLevel="0" collapsed="false">
      <c r="A53" s="139"/>
      <c r="B53" s="46" t="s">
        <v>543</v>
      </c>
      <c r="C53" s="159" t="n">
        <v>30</v>
      </c>
      <c r="D53" s="158" t="n">
        <v>0.2</v>
      </c>
    </row>
    <row r="54" customFormat="false" ht="13.2" hidden="false" customHeight="false" outlineLevel="0" collapsed="false">
      <c r="A54" s="139"/>
      <c r="B54" s="46" t="s">
        <v>549</v>
      </c>
      <c r="C54" s="156" t="n">
        <v>18134</v>
      </c>
      <c r="D54" s="158" t="n">
        <v>0.53</v>
      </c>
    </row>
    <row r="55" customFormat="false" ht="13.2" hidden="false" customHeight="false" outlineLevel="0" collapsed="false">
      <c r="A55" s="139"/>
      <c r="B55" s="46" t="s">
        <v>561</v>
      </c>
      <c r="C55" s="156" t="n">
        <v>6277</v>
      </c>
      <c r="D55" s="158" t="n">
        <v>0.34</v>
      </c>
    </row>
    <row r="56" customFormat="false" ht="13.2" hidden="false" customHeight="false" outlineLevel="0" collapsed="false">
      <c r="A56" s="139"/>
      <c r="B56" s="46" t="s">
        <v>549</v>
      </c>
      <c r="C56" s="156" t="n">
        <v>4783</v>
      </c>
      <c r="D56" s="158" t="n">
        <v>0.57</v>
      </c>
    </row>
    <row r="57" customFormat="false" ht="13.2" hidden="false" customHeight="false" outlineLevel="0" collapsed="false">
      <c r="A57" s="139"/>
      <c r="B57" s="46" t="s">
        <v>551</v>
      </c>
      <c r="C57" s="156" t="n">
        <v>20</v>
      </c>
      <c r="D57" s="158" t="n">
        <v>0.21</v>
      </c>
    </row>
    <row r="58" customFormat="false" ht="13.2" hidden="false" customHeight="false" outlineLevel="0" collapsed="false">
      <c r="A58" s="139"/>
      <c r="B58" s="46" t="s">
        <v>551</v>
      </c>
      <c r="C58" s="156" t="n">
        <v>10</v>
      </c>
      <c r="D58" s="158" t="n">
        <v>0.18</v>
      </c>
    </row>
    <row r="59" customFormat="false" ht="13.2" hidden="false" customHeight="false" outlineLevel="0" collapsed="false">
      <c r="A59" s="139"/>
      <c r="B59" s="46" t="s">
        <v>551</v>
      </c>
      <c r="C59" s="156" t="n">
        <v>10</v>
      </c>
      <c r="D59" s="158" t="n">
        <v>0.21</v>
      </c>
    </row>
    <row r="60" customFormat="false" ht="13.2" hidden="false" customHeight="false" outlineLevel="0" collapsed="false">
      <c r="A60" s="139"/>
      <c r="B60" s="46" t="s">
        <v>551</v>
      </c>
      <c r="C60" s="156" t="n">
        <v>10</v>
      </c>
      <c r="D60" s="158" t="n">
        <v>0.18</v>
      </c>
    </row>
    <row r="61" customFormat="false" ht="13.2" hidden="false" customHeight="false" outlineLevel="0" collapsed="false">
      <c r="A61" s="39" t="s">
        <v>562</v>
      </c>
      <c r="B61" s="121" t="s">
        <v>543</v>
      </c>
      <c r="C61" s="164" t="n">
        <v>100</v>
      </c>
      <c r="D61" s="165" t="n">
        <v>0.32</v>
      </c>
    </row>
    <row r="62" customFormat="false" ht="13.2" hidden="false" customHeight="false" outlineLevel="0" collapsed="false">
      <c r="A62" s="121" t="s">
        <v>563</v>
      </c>
      <c r="B62" s="46" t="s">
        <v>559</v>
      </c>
      <c r="C62" s="156" t="n">
        <v>80</v>
      </c>
      <c r="D62" s="158" t="n">
        <v>0.34</v>
      </c>
    </row>
    <row r="63" customFormat="false" ht="13.2" hidden="false" customHeight="false" outlineLevel="0" collapsed="false">
      <c r="A63" s="121"/>
      <c r="B63" s="46" t="s">
        <v>543</v>
      </c>
      <c r="C63" s="156" t="n">
        <v>149</v>
      </c>
      <c r="D63" s="158" t="n">
        <v>0.3</v>
      </c>
    </row>
    <row r="64" customFormat="false" ht="13.2" hidden="false" customHeight="false" outlineLevel="0" collapsed="false">
      <c r="A64" s="121"/>
      <c r="B64" s="46" t="s">
        <v>354</v>
      </c>
      <c r="C64" s="156" t="n">
        <v>500</v>
      </c>
      <c r="D64" s="158" t="n">
        <v>0.85</v>
      </c>
    </row>
    <row r="65" customFormat="false" ht="13.2" hidden="false" customHeight="false" outlineLevel="0" collapsed="false">
      <c r="A65" s="121"/>
      <c r="B65" s="46" t="s">
        <v>558</v>
      </c>
      <c r="C65" s="156" t="n">
        <v>50</v>
      </c>
      <c r="D65" s="158" t="n">
        <v>0.56</v>
      </c>
    </row>
    <row r="66" customFormat="false" ht="13.2" hidden="false" customHeight="false" outlineLevel="0" collapsed="false">
      <c r="A66" s="121"/>
      <c r="B66" s="46" t="s">
        <v>564</v>
      </c>
      <c r="C66" s="156" t="n">
        <v>304</v>
      </c>
      <c r="D66" s="158" t="n">
        <v>0.3</v>
      </c>
    </row>
    <row r="67" customFormat="false" ht="13.2" hidden="false" customHeight="false" outlineLevel="0" collapsed="false">
      <c r="A67" s="46" t="s">
        <v>565</v>
      </c>
      <c r="B67" s="46" t="s">
        <v>543</v>
      </c>
      <c r="C67" s="156" t="n">
        <v>100</v>
      </c>
      <c r="D67" s="158" t="n">
        <v>0.21</v>
      </c>
    </row>
    <row r="68" customFormat="false" ht="13.2" hidden="false" customHeight="false" outlineLevel="0" collapsed="false">
      <c r="A68" s="46"/>
      <c r="B68" s="46" t="s">
        <v>566</v>
      </c>
      <c r="C68" s="156" t="n">
        <v>100</v>
      </c>
      <c r="D68" s="158" t="n">
        <v>0.31</v>
      </c>
    </row>
    <row r="69" customFormat="false" ht="13.2" hidden="false" customHeight="false" outlineLevel="0" collapsed="false">
      <c r="A69" s="46"/>
      <c r="B69" s="46" t="s">
        <v>567</v>
      </c>
      <c r="C69" s="156" t="n">
        <v>100</v>
      </c>
      <c r="D69" s="158" t="n">
        <v>0.43</v>
      </c>
    </row>
    <row r="70" customFormat="false" ht="13.2" hidden="false" customHeight="false" outlineLevel="0" collapsed="false">
      <c r="A70" s="46"/>
      <c r="B70" s="46" t="s">
        <v>568</v>
      </c>
      <c r="C70" s="156" t="n">
        <v>1000</v>
      </c>
      <c r="D70" s="158" t="n">
        <v>0.8</v>
      </c>
    </row>
    <row r="71" customFormat="false" ht="13.2" hidden="false" customHeight="false" outlineLevel="0" collapsed="false">
      <c r="A71" s="46"/>
      <c r="B71" s="46" t="s">
        <v>569</v>
      </c>
      <c r="C71" s="156" t="n">
        <v>1000</v>
      </c>
      <c r="D71" s="158" t="n">
        <v>0.29</v>
      </c>
    </row>
    <row r="72" customFormat="false" ht="13.2" hidden="false" customHeight="false" outlineLevel="0" collapsed="false">
      <c r="A72" s="46"/>
      <c r="B72" s="46" t="s">
        <v>551</v>
      </c>
      <c r="C72" s="156" t="n">
        <v>1</v>
      </c>
      <c r="D72" s="158" t="n">
        <v>0.23</v>
      </c>
    </row>
    <row r="73" customFormat="false" ht="13.2" hidden="false" customHeight="false" outlineLevel="0" collapsed="false">
      <c r="A73" s="46"/>
      <c r="B73" s="46" t="s">
        <v>570</v>
      </c>
      <c r="C73" s="156" t="n">
        <v>1</v>
      </c>
      <c r="D73" s="157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5"/>
    </sheetView>
  </sheetViews>
  <sheetFormatPr defaultColWidth="9.1015625" defaultRowHeight="13.2" zeroHeight="false" outlineLevelRow="0" outlineLevelCol="3"/>
  <cols>
    <col collapsed="false" customWidth="true" hidden="false" outlineLevel="0" max="1" min="1" style="39" width="34.55"/>
    <col collapsed="false" customWidth="true" hidden="true" outlineLevel="3" max="2" min="2" style="39" width="22.66"/>
    <col collapsed="false" customWidth="true" hidden="true" outlineLevel="3" max="3" min="3" style="39" width="15.32"/>
    <col collapsed="true" customWidth="true" hidden="false" outlineLevel="0" max="4" min="4" style="39" width="15.32"/>
    <col collapsed="false" customWidth="true" hidden="false" outlineLevel="0" max="6" min="5" style="39" width="15.32"/>
    <col collapsed="false" customWidth="true" hidden="false" outlineLevel="0" max="8" min="7" style="39" width="16.32"/>
    <col collapsed="false" customWidth="true" hidden="false" outlineLevel="0" max="13" min="9" style="39" width="15.32"/>
    <col collapsed="false" customWidth="true" hidden="false" outlineLevel="0" max="16" min="14" style="39" width="12.88"/>
    <col collapsed="false" customWidth="false" hidden="false" outlineLevel="0" max="257" min="17" style="39" width="9.1"/>
  </cols>
  <sheetData>
    <row r="1" customFormat="false" ht="13.2" hidden="false" customHeight="false" outlineLevel="0" collapsed="false">
      <c r="A1" s="32" t="s">
        <v>3</v>
      </c>
    </row>
    <row r="2" customFormat="false" ht="13.2" hidden="false" customHeight="false" outlineLevel="0" collapsed="false">
      <c r="A2" s="166" t="s">
        <v>571</v>
      </c>
      <c r="B2" s="167"/>
      <c r="C2" s="168"/>
      <c r="D2" s="168"/>
      <c r="E2" s="168"/>
      <c r="F2" s="168"/>
      <c r="G2" s="168"/>
      <c r="H2" s="169"/>
      <c r="I2" s="169"/>
      <c r="J2" s="169"/>
      <c r="K2" s="169"/>
      <c r="L2" s="169"/>
      <c r="M2" s="169"/>
      <c r="N2" s="169"/>
      <c r="O2" s="169"/>
      <c r="P2" s="169"/>
    </row>
    <row r="3" customFormat="false" ht="13.8" hidden="false" customHeight="false" outlineLevel="0" collapsed="false">
      <c r="A3" s="168"/>
      <c r="B3" s="168"/>
      <c r="C3" s="168"/>
      <c r="D3" s="168"/>
      <c r="E3" s="168"/>
      <c r="F3" s="168"/>
      <c r="G3" s="168"/>
      <c r="H3" s="169"/>
      <c r="I3" s="169"/>
      <c r="J3" s="169"/>
      <c r="K3" s="169"/>
      <c r="L3" s="169"/>
      <c r="M3" s="169"/>
      <c r="N3" s="169"/>
      <c r="O3" s="169"/>
      <c r="P3" s="169"/>
    </row>
    <row r="4" customFormat="false" ht="26.4" hidden="false" customHeight="false" outlineLevel="0" collapsed="false">
      <c r="A4" s="170" t="s">
        <v>364</v>
      </c>
      <c r="B4" s="42" t="s">
        <v>539</v>
      </c>
      <c r="C4" s="43" t="s">
        <v>111</v>
      </c>
      <c r="D4" s="43" t="s">
        <v>572</v>
      </c>
      <c r="E4" s="43" t="s">
        <v>573</v>
      </c>
      <c r="F4" s="43" t="s">
        <v>574</v>
      </c>
      <c r="G4" s="43" t="s">
        <v>575</v>
      </c>
      <c r="H4" s="43" t="s">
        <v>576</v>
      </c>
      <c r="I4" s="43" t="s">
        <v>577</v>
      </c>
      <c r="J4" s="43" t="s">
        <v>578</v>
      </c>
      <c r="K4" s="43" t="s">
        <v>579</v>
      </c>
      <c r="L4" s="44" t="s">
        <v>580</v>
      </c>
      <c r="M4" s="171"/>
      <c r="N4" s="171"/>
      <c r="O4" s="171"/>
      <c r="P4" s="171"/>
    </row>
    <row r="5" customFormat="false" ht="13.2" hidden="false" customHeight="false" outlineLevel="0" collapsed="false">
      <c r="A5" s="45" t="s">
        <v>368</v>
      </c>
      <c r="B5" s="46" t="s">
        <v>581</v>
      </c>
      <c r="C5" s="55" t="n">
        <v>1600</v>
      </c>
      <c r="D5" s="55" t="n">
        <v>5383</v>
      </c>
      <c r="E5" s="122" t="n">
        <v>6165</v>
      </c>
      <c r="F5" s="122" t="n">
        <v>7117</v>
      </c>
      <c r="G5" s="50" t="n">
        <v>0.23</v>
      </c>
      <c r="H5" s="47" t="n">
        <v>0.2</v>
      </c>
      <c r="I5" s="47" t="n">
        <v>9.23</v>
      </c>
      <c r="J5" s="47" t="n">
        <v>7.2</v>
      </c>
      <c r="K5" s="47" t="n">
        <v>61.06</v>
      </c>
      <c r="L5" s="49" t="n">
        <v>109.14</v>
      </c>
      <c r="M5" s="172"/>
      <c r="N5" s="172"/>
      <c r="O5" s="172"/>
      <c r="P5" s="172"/>
    </row>
    <row r="6" customFormat="false" ht="13.2" hidden="false" customHeight="false" outlineLevel="0" collapsed="false">
      <c r="A6" s="45" t="s">
        <v>582</v>
      </c>
      <c r="B6" s="46" t="s">
        <v>377</v>
      </c>
      <c r="C6" s="55" t="n">
        <v>1150</v>
      </c>
      <c r="D6" s="55" t="n">
        <v>5855</v>
      </c>
      <c r="E6" s="122" t="n">
        <v>6362</v>
      </c>
      <c r="F6" s="122" t="n">
        <v>6971</v>
      </c>
      <c r="G6" s="50" t="n">
        <v>0.22</v>
      </c>
      <c r="H6" s="47" t="n">
        <v>0.02</v>
      </c>
      <c r="I6" s="47" t="n">
        <v>9.33</v>
      </c>
      <c r="J6" s="47" t="n">
        <v>14.74</v>
      </c>
      <c r="K6" s="47" t="n">
        <v>89.74</v>
      </c>
      <c r="L6" s="49" t="n">
        <v>115.06</v>
      </c>
      <c r="M6" s="172"/>
      <c r="N6" s="172"/>
      <c r="O6" s="172"/>
      <c r="P6" s="172"/>
    </row>
    <row r="7" customFormat="false" ht="13.2" hidden="false" customHeight="false" outlineLevel="0" collapsed="false">
      <c r="A7" s="45" t="s">
        <v>499</v>
      </c>
      <c r="B7" s="46" t="s">
        <v>388</v>
      </c>
      <c r="C7" s="55" t="n">
        <v>1630</v>
      </c>
      <c r="D7" s="55" t="n">
        <v>3860</v>
      </c>
      <c r="E7" s="131" t="n">
        <v>4483</v>
      </c>
      <c r="F7" s="122" t="n">
        <v>5219</v>
      </c>
      <c r="G7" s="50" t="n">
        <v>0.05</v>
      </c>
      <c r="H7" s="47" t="n">
        <v>0.005</v>
      </c>
      <c r="I7" s="47" t="n">
        <v>9.33</v>
      </c>
      <c r="J7" s="47" t="n">
        <v>16</v>
      </c>
      <c r="K7" s="47" t="n">
        <v>58.42</v>
      </c>
      <c r="L7" s="49" t="n">
        <v>92.38</v>
      </c>
      <c r="M7" s="172"/>
      <c r="N7" s="172"/>
      <c r="O7" s="172"/>
      <c r="P7" s="172"/>
    </row>
    <row r="8" customFormat="false" ht="13.2" hidden="false" customHeight="false" outlineLevel="0" collapsed="false">
      <c r="A8" s="45" t="s">
        <v>390</v>
      </c>
      <c r="B8" s="46" t="s">
        <v>377</v>
      </c>
      <c r="C8" s="55" t="n">
        <v>1600</v>
      </c>
      <c r="D8" s="55" t="n">
        <v>4102</v>
      </c>
      <c r="E8" s="122" t="n">
        <v>4599</v>
      </c>
      <c r="F8" s="122" t="n">
        <v>5022</v>
      </c>
      <c r="G8" s="50" t="n">
        <v>0</v>
      </c>
      <c r="H8" s="47" t="s">
        <v>583</v>
      </c>
      <c r="I8" s="47" t="n">
        <v>9.33</v>
      </c>
      <c r="J8" s="47" t="n">
        <v>8.8</v>
      </c>
      <c r="K8" s="47" t="n">
        <v>49.97</v>
      </c>
      <c r="L8" s="49" t="n">
        <v>62.84</v>
      </c>
      <c r="M8" s="172"/>
      <c r="N8" s="172"/>
      <c r="O8" s="172"/>
      <c r="P8" s="172"/>
    </row>
    <row r="9" customFormat="false" ht="13.2" hidden="false" customHeight="false" outlineLevel="0" collapsed="false">
      <c r="A9" s="45" t="s">
        <v>397</v>
      </c>
      <c r="B9" s="46" t="s">
        <v>377</v>
      </c>
      <c r="C9" s="55" t="n">
        <v>1120</v>
      </c>
      <c r="D9" s="55" t="n">
        <v>5198</v>
      </c>
      <c r="E9" s="122" t="n">
        <v>5632</v>
      </c>
      <c r="F9" s="122" t="n">
        <v>6113</v>
      </c>
      <c r="G9" s="50" t="n">
        <v>1.77</v>
      </c>
      <c r="H9" s="47" t="n">
        <v>2.18</v>
      </c>
      <c r="I9" s="47" t="n">
        <v>8.77</v>
      </c>
      <c r="J9" s="47" t="n">
        <v>29.79</v>
      </c>
      <c r="K9" s="47" t="n">
        <v>81.85</v>
      </c>
      <c r="L9" s="49" t="n">
        <v>121.82</v>
      </c>
      <c r="M9" s="172"/>
      <c r="N9" s="172"/>
      <c r="O9" s="172"/>
      <c r="P9" s="172"/>
    </row>
    <row r="10" customFormat="false" ht="13.2" hidden="false" customHeight="false" outlineLevel="0" collapsed="false">
      <c r="A10" s="45" t="s">
        <v>401</v>
      </c>
      <c r="B10" s="46" t="s">
        <v>584</v>
      </c>
      <c r="C10" s="55" t="n">
        <v>1330</v>
      </c>
      <c r="D10" s="55" t="n">
        <v>3009</v>
      </c>
      <c r="E10" s="122" t="n">
        <v>3430</v>
      </c>
      <c r="F10" s="122" t="n">
        <v>3940</v>
      </c>
      <c r="G10" s="50" t="n">
        <v>0.13</v>
      </c>
      <c r="H10" s="47" t="n">
        <v>0.01</v>
      </c>
      <c r="I10" s="47" t="n">
        <v>9.33</v>
      </c>
      <c r="J10" s="47" t="s">
        <v>585</v>
      </c>
      <c r="K10" s="47" t="n">
        <v>49.71</v>
      </c>
      <c r="L10" s="49" t="n">
        <v>78.46</v>
      </c>
      <c r="M10" s="172"/>
      <c r="N10" s="172"/>
      <c r="O10" s="172"/>
      <c r="P10" s="172"/>
    </row>
    <row r="11" customFormat="false" ht="13.2" hidden="false" customHeight="false" outlineLevel="0" collapsed="false">
      <c r="A11" s="45" t="s">
        <v>404</v>
      </c>
      <c r="B11" s="46" t="s">
        <v>586</v>
      </c>
      <c r="C11" s="55" t="n">
        <v>954</v>
      </c>
      <c r="D11" s="55" t="n">
        <v>1676</v>
      </c>
      <c r="E11" s="122" t="n">
        <v>2098</v>
      </c>
      <c r="F11" s="122" t="n">
        <v>2340</v>
      </c>
      <c r="G11" s="50" t="n">
        <v>0.09</v>
      </c>
      <c r="H11" s="47" t="n">
        <v>0.01</v>
      </c>
      <c r="I11" s="47" t="n">
        <v>7.9</v>
      </c>
      <c r="J11" s="47" t="n">
        <v>10.42</v>
      </c>
      <c r="K11" s="47" t="n">
        <v>32.93</v>
      </c>
      <c r="L11" s="49" t="n">
        <v>48.36</v>
      </c>
      <c r="M11" s="172"/>
      <c r="N11" s="172"/>
      <c r="O11" s="172"/>
      <c r="P11" s="172"/>
    </row>
    <row r="12" customFormat="false" ht="13.2" hidden="false" customHeight="false" outlineLevel="0" collapsed="false">
      <c r="A12" s="45"/>
      <c r="B12" s="46" t="s">
        <v>407</v>
      </c>
      <c r="C12" s="55" t="n">
        <v>1343</v>
      </c>
      <c r="D12" s="55" t="n">
        <v>1556</v>
      </c>
      <c r="E12" s="122" t="n">
        <v>1751</v>
      </c>
      <c r="F12" s="122" t="n">
        <v>1964</v>
      </c>
      <c r="G12" s="50" t="n">
        <v>0.07</v>
      </c>
      <c r="H12" s="47" t="n">
        <v>0.01</v>
      </c>
      <c r="I12" s="47" t="n">
        <v>7.9</v>
      </c>
      <c r="J12" s="47" t="n">
        <v>8.95</v>
      </c>
      <c r="K12" s="47" t="n">
        <v>29.06</v>
      </c>
      <c r="L12" s="49" t="n">
        <v>42.09</v>
      </c>
      <c r="M12" s="172"/>
      <c r="N12" s="172"/>
      <c r="O12" s="172"/>
      <c r="P12" s="172"/>
    </row>
    <row r="13" customFormat="false" ht="13.2" hidden="false" customHeight="false" outlineLevel="0" collapsed="false">
      <c r="A13" s="45" t="s">
        <v>412</v>
      </c>
      <c r="B13" s="46" t="s">
        <v>377</v>
      </c>
      <c r="C13" s="55" t="n">
        <v>1650</v>
      </c>
      <c r="D13" s="55" t="n">
        <v>5105</v>
      </c>
      <c r="E13" s="122" t="n">
        <v>5709</v>
      </c>
      <c r="F13" s="122" t="n">
        <v>6383</v>
      </c>
      <c r="G13" s="50" t="n">
        <v>0.2</v>
      </c>
      <c r="H13" s="47" t="n">
        <v>0.02</v>
      </c>
      <c r="I13" s="47" t="n">
        <v>9.33</v>
      </c>
      <c r="J13" s="47" t="n">
        <v>13.71</v>
      </c>
      <c r="K13" s="47" t="n">
        <v>82.78</v>
      </c>
      <c r="L13" s="49" t="n">
        <v>105.06</v>
      </c>
      <c r="M13" s="172"/>
      <c r="N13" s="172"/>
      <c r="O13" s="172"/>
      <c r="P13" s="172"/>
    </row>
    <row r="14" customFormat="false" ht="13.2" hidden="false" customHeight="false" outlineLevel="0" collapsed="false">
      <c r="A14" s="45" t="s">
        <v>587</v>
      </c>
      <c r="B14" s="46" t="s">
        <v>588</v>
      </c>
      <c r="C14" s="55" t="n">
        <v>954</v>
      </c>
      <c r="D14" s="55" t="n">
        <v>4261</v>
      </c>
      <c r="E14" s="122" t="n">
        <v>4674</v>
      </c>
      <c r="F14" s="122" t="n">
        <v>5580</v>
      </c>
      <c r="G14" s="50" t="n">
        <v>0.16</v>
      </c>
      <c r="H14" s="47" t="n">
        <v>0.02</v>
      </c>
      <c r="I14" s="47" t="n">
        <v>9.33</v>
      </c>
      <c r="J14" s="47" t="s">
        <v>589</v>
      </c>
      <c r="K14" s="47" t="n">
        <v>82.69</v>
      </c>
      <c r="L14" s="49" t="n">
        <v>97.92</v>
      </c>
      <c r="M14" s="172"/>
      <c r="N14" s="172"/>
      <c r="O14" s="172"/>
      <c r="P14" s="172"/>
    </row>
    <row r="15" customFormat="false" ht="13.2" hidden="false" customHeight="false" outlineLevel="0" collapsed="false">
      <c r="A15" s="45" t="s">
        <v>418</v>
      </c>
      <c r="B15" s="46" t="s">
        <v>590</v>
      </c>
      <c r="C15" s="55" t="n">
        <v>1600</v>
      </c>
      <c r="D15" s="51" t="n">
        <v>5863</v>
      </c>
      <c r="E15" s="131" t="n">
        <v>6988</v>
      </c>
      <c r="F15" s="122" t="n">
        <v>8334</v>
      </c>
      <c r="G15" s="50" t="n">
        <v>0.29</v>
      </c>
      <c r="H15" s="47" t="n">
        <v>0.03</v>
      </c>
      <c r="I15" s="47" t="n">
        <v>9.33</v>
      </c>
      <c r="J15" s="47" t="n">
        <v>19.54</v>
      </c>
      <c r="K15" s="47" t="n">
        <v>78.24</v>
      </c>
      <c r="L15" s="49" t="n">
        <v>138.5</v>
      </c>
      <c r="M15" s="172"/>
      <c r="N15" s="172"/>
      <c r="O15" s="172"/>
      <c r="P15" s="172"/>
    </row>
    <row r="16" customFormat="false" ht="13.2" hidden="false" customHeight="false" outlineLevel="0" collapsed="false">
      <c r="A16" s="45"/>
      <c r="B16" s="46" t="s">
        <v>590</v>
      </c>
      <c r="C16" s="55" t="n">
        <v>1530</v>
      </c>
      <c r="D16" s="55" t="n">
        <v>3651</v>
      </c>
      <c r="E16" s="122" t="n">
        <v>4327</v>
      </c>
      <c r="F16" s="122" t="n">
        <v>5096</v>
      </c>
      <c r="G16" s="50" t="n">
        <v>0.16</v>
      </c>
      <c r="H16" s="47" t="n">
        <v>0.01</v>
      </c>
      <c r="I16" s="47" t="n">
        <v>9.33</v>
      </c>
      <c r="J16" s="47" t="n">
        <v>15.4</v>
      </c>
      <c r="K16" s="47" t="n">
        <v>54.85</v>
      </c>
      <c r="L16" s="49" t="n">
        <v>90.23</v>
      </c>
      <c r="M16" s="172"/>
      <c r="N16" s="172"/>
      <c r="O16" s="172"/>
      <c r="P16" s="172"/>
    </row>
    <row r="17" customFormat="false" ht="13.2" hidden="false" customHeight="false" outlineLevel="0" collapsed="false">
      <c r="A17" s="45" t="s">
        <v>420</v>
      </c>
      <c r="B17" s="46" t="s">
        <v>591</v>
      </c>
      <c r="C17" s="55" t="n">
        <v>1350</v>
      </c>
      <c r="D17" s="55" t="n">
        <v>3302</v>
      </c>
      <c r="E17" s="122" t="n">
        <v>3814</v>
      </c>
      <c r="F17" s="131" t="n">
        <v>4296</v>
      </c>
      <c r="G17" s="50" t="n">
        <v>0.13</v>
      </c>
      <c r="H17" s="47" t="n">
        <v>0.01</v>
      </c>
      <c r="I17" s="47" t="n">
        <v>2.23</v>
      </c>
      <c r="J17" s="47" t="n">
        <v>12.87</v>
      </c>
      <c r="K17" s="47" t="n">
        <v>48.73</v>
      </c>
      <c r="L17" s="49" t="n">
        <v>77.39</v>
      </c>
      <c r="M17" s="172"/>
      <c r="N17" s="172"/>
      <c r="O17" s="172"/>
      <c r="P17" s="172"/>
    </row>
    <row r="18" customFormat="false" ht="13.2" hidden="false" customHeight="false" outlineLevel="0" collapsed="false">
      <c r="A18" s="173" t="s">
        <v>429</v>
      </c>
      <c r="B18" s="63" t="s">
        <v>590</v>
      </c>
      <c r="C18" s="120" t="n">
        <v>1405</v>
      </c>
      <c r="D18" s="120" t="n">
        <v>3796</v>
      </c>
      <c r="E18" s="174" t="n">
        <v>4703</v>
      </c>
      <c r="F18" s="119" t="n">
        <v>5813</v>
      </c>
      <c r="G18" s="175" t="n">
        <v>0.64</v>
      </c>
      <c r="H18" s="176" t="n">
        <v>0.84</v>
      </c>
      <c r="I18" s="176" t="n">
        <v>11.64</v>
      </c>
      <c r="J18" s="176" t="n">
        <v>15.54</v>
      </c>
      <c r="K18" s="176" t="n">
        <v>65.29</v>
      </c>
      <c r="L18" s="177" t="n">
        <v>105.29</v>
      </c>
      <c r="M18" s="172"/>
      <c r="N18" s="172"/>
      <c r="O18" s="172"/>
      <c r="P18" s="172"/>
    </row>
    <row r="19" customFormat="false" ht="13.2" hidden="false" customHeight="false" outlineLevel="0" collapsed="false">
      <c r="A19" s="45" t="s">
        <v>432</v>
      </c>
      <c r="B19" s="46" t="s">
        <v>433</v>
      </c>
      <c r="C19" s="55" t="n">
        <v>1000</v>
      </c>
      <c r="D19" s="55" t="n">
        <v>1763</v>
      </c>
      <c r="E19" s="122" t="n">
        <v>1946</v>
      </c>
      <c r="F19" s="122" t="n">
        <v>2145</v>
      </c>
      <c r="G19" s="50" t="n">
        <v>0.08</v>
      </c>
      <c r="H19" s="47" t="n">
        <v>0.01</v>
      </c>
      <c r="I19" s="47" t="n">
        <v>9.33</v>
      </c>
      <c r="J19" s="47" t="n">
        <v>7.1</v>
      </c>
      <c r="K19" s="47" t="n">
        <v>29.99</v>
      </c>
      <c r="L19" s="49" t="n">
        <v>44</v>
      </c>
      <c r="M19" s="172"/>
      <c r="N19" s="172"/>
      <c r="O19" s="172"/>
      <c r="P19" s="172"/>
    </row>
    <row r="20" customFormat="false" ht="13.2" hidden="false" customHeight="false" outlineLevel="0" collapsed="false">
      <c r="A20" s="45"/>
      <c r="B20" s="46" t="s">
        <v>433</v>
      </c>
      <c r="C20" s="55" t="n">
        <v>1006</v>
      </c>
      <c r="D20" s="55" t="n">
        <v>1745</v>
      </c>
      <c r="E20" s="122" t="n">
        <v>1931</v>
      </c>
      <c r="F20" s="122" t="n">
        <v>2128</v>
      </c>
      <c r="G20" s="50" t="n">
        <v>0.08</v>
      </c>
      <c r="H20" s="47" t="n">
        <v>0.01</v>
      </c>
      <c r="I20" s="47" t="n">
        <v>9.33</v>
      </c>
      <c r="J20" s="47" t="n">
        <v>7.04</v>
      </c>
      <c r="K20" s="47" t="n">
        <v>29.62</v>
      </c>
      <c r="L20" s="49" t="n">
        <v>43.72</v>
      </c>
      <c r="M20" s="172"/>
      <c r="N20" s="172"/>
      <c r="O20" s="172"/>
      <c r="P20" s="172"/>
    </row>
    <row r="21" customFormat="false" ht="13.2" hidden="false" customHeight="false" outlineLevel="0" collapsed="false">
      <c r="A21" s="45"/>
      <c r="B21" s="46" t="s">
        <v>438</v>
      </c>
      <c r="C21" s="55" t="n">
        <v>1250</v>
      </c>
      <c r="D21" s="55" t="n">
        <v>2302</v>
      </c>
      <c r="E21" s="122" t="n">
        <v>2542</v>
      </c>
      <c r="F21" s="122" t="n">
        <v>2802</v>
      </c>
      <c r="G21" s="50" t="n">
        <v>0.1</v>
      </c>
      <c r="H21" s="47" t="n">
        <v>0.01</v>
      </c>
      <c r="I21" s="47" t="n">
        <v>9.33</v>
      </c>
      <c r="J21" s="47" t="n">
        <v>0.2</v>
      </c>
      <c r="K21" s="47" t="n">
        <v>39.31</v>
      </c>
      <c r="L21" s="49" t="n">
        <v>54.01</v>
      </c>
      <c r="M21" s="172"/>
      <c r="N21" s="172"/>
      <c r="O21" s="172"/>
      <c r="P21" s="172"/>
    </row>
    <row r="22" customFormat="false" ht="13.2" hidden="false" customHeight="false" outlineLevel="0" collapsed="false">
      <c r="A22" s="178" t="s">
        <v>442</v>
      </c>
      <c r="B22" s="124" t="s">
        <v>592</v>
      </c>
      <c r="C22" s="126" t="n">
        <v>1070</v>
      </c>
      <c r="D22" s="126" t="n">
        <v>2931</v>
      </c>
      <c r="E22" s="179" t="n">
        <v>3236</v>
      </c>
      <c r="F22" s="179" t="n">
        <v>3574</v>
      </c>
      <c r="G22" s="180" t="n">
        <v>0</v>
      </c>
      <c r="H22" s="181" t="n">
        <v>0.011</v>
      </c>
      <c r="I22" s="181" t="n">
        <v>4</v>
      </c>
      <c r="J22" s="181" t="s">
        <v>593</v>
      </c>
      <c r="K22" s="181" t="n">
        <v>43.49</v>
      </c>
      <c r="L22" s="182" t="n">
        <v>68.15</v>
      </c>
      <c r="M22" s="172"/>
      <c r="N22" s="172"/>
      <c r="O22" s="172"/>
      <c r="P22" s="172"/>
    </row>
    <row r="23" customFormat="false" ht="13.2" hidden="false" customHeight="false" outlineLevel="0" collapsed="false">
      <c r="A23" s="183" t="s">
        <v>451</v>
      </c>
      <c r="B23" s="128"/>
      <c r="C23" s="128"/>
      <c r="D23" s="184"/>
      <c r="E23" s="128"/>
      <c r="F23" s="128"/>
      <c r="G23" s="128"/>
      <c r="H23" s="185"/>
      <c r="I23" s="185"/>
      <c r="J23" s="185"/>
      <c r="K23" s="185"/>
      <c r="L23" s="186"/>
      <c r="M23" s="166"/>
      <c r="N23" s="166"/>
      <c r="O23" s="166"/>
      <c r="P23" s="166"/>
    </row>
    <row r="24" customFormat="false" ht="13.2" hidden="false" customHeight="false" outlineLevel="0" collapsed="false">
      <c r="A24" s="173" t="s">
        <v>452</v>
      </c>
      <c r="B24" s="63" t="s">
        <v>594</v>
      </c>
      <c r="C24" s="120" t="n">
        <v>1400</v>
      </c>
      <c r="D24" s="120" t="n">
        <v>2970</v>
      </c>
      <c r="E24" s="119" t="n">
        <v>3310</v>
      </c>
      <c r="F24" s="119" t="n">
        <v>3714</v>
      </c>
      <c r="G24" s="175" t="n">
        <v>0.12</v>
      </c>
      <c r="H24" s="176" t="n">
        <v>0.01</v>
      </c>
      <c r="I24" s="176" t="n">
        <v>9.33</v>
      </c>
      <c r="J24" s="176" t="n">
        <v>15.6</v>
      </c>
      <c r="K24" s="176" t="n">
        <v>48.23</v>
      </c>
      <c r="L24" s="177" t="n">
        <v>72.87</v>
      </c>
      <c r="M24" s="172"/>
      <c r="N24" s="172"/>
      <c r="O24" s="172"/>
      <c r="P24" s="172"/>
    </row>
    <row r="25" customFormat="false" ht="13.8" hidden="false" customHeight="false" outlineLevel="0" collapsed="false">
      <c r="A25" s="187" t="s">
        <v>595</v>
      </c>
      <c r="B25" s="188" t="s">
        <v>581</v>
      </c>
      <c r="C25" s="189" t="n">
        <v>1600</v>
      </c>
      <c r="D25" s="189" t="n">
        <v>4724</v>
      </c>
      <c r="E25" s="190" t="n">
        <v>5575</v>
      </c>
      <c r="F25" s="190" t="n">
        <v>6592</v>
      </c>
      <c r="G25" s="191" t="n">
        <v>0.19</v>
      </c>
      <c r="H25" s="192" t="s">
        <v>596</v>
      </c>
      <c r="I25" s="192" t="n">
        <v>9.33</v>
      </c>
      <c r="J25" s="192" t="s">
        <v>597</v>
      </c>
      <c r="K25" s="192" t="n">
        <v>59.93</v>
      </c>
      <c r="L25" s="193" t="n">
        <v>105.64</v>
      </c>
      <c r="M25" s="172"/>
      <c r="N25" s="172"/>
      <c r="O25" s="172"/>
      <c r="P25" s="172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5" activeCellId="0" sqref="P5"/>
    </sheetView>
  </sheetViews>
  <sheetFormatPr defaultColWidth="9.1015625" defaultRowHeight="13.8" zeroHeight="false" outlineLevelRow="0" outlineLevelCol="0"/>
  <cols>
    <col collapsed="false" customWidth="true" hidden="false" outlineLevel="0" max="1" min="1" style="194" width="32.99"/>
    <col collapsed="false" customWidth="true" hidden="false" outlineLevel="0" max="2" min="2" style="194" width="34.66"/>
    <col collapsed="false" customWidth="true" hidden="false" outlineLevel="0" max="14" min="3" style="194" width="17.99"/>
    <col collapsed="false" customWidth="false" hidden="false" outlineLevel="0" max="257" min="15" style="194" width="9.1"/>
  </cols>
  <sheetData>
    <row r="1" customFormat="false" ht="13.8" hidden="false" customHeight="false" outlineLevel="0" collapsed="false">
      <c r="A1" s="32" t="s">
        <v>3</v>
      </c>
    </row>
    <row r="2" customFormat="false" ht="13.8" hidden="false" customHeight="false" outlineLevel="0" collapsed="false">
      <c r="A2" s="195" t="s">
        <v>59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6.8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7"/>
      <c r="K3" s="197"/>
      <c r="L3" s="197"/>
      <c r="M3" s="197"/>
      <c r="N3" s="198"/>
    </row>
    <row r="4" customFormat="false" ht="27.6" hidden="false" customHeight="false" outlineLevel="0" collapsed="false">
      <c r="A4" s="199" t="s">
        <v>364</v>
      </c>
      <c r="B4" s="200" t="s">
        <v>539</v>
      </c>
      <c r="C4" s="201" t="s">
        <v>599</v>
      </c>
      <c r="D4" s="201" t="s">
        <v>600</v>
      </c>
      <c r="E4" s="201" t="s">
        <v>601</v>
      </c>
      <c r="F4" s="201" t="s">
        <v>602</v>
      </c>
      <c r="G4" s="201" t="s">
        <v>602</v>
      </c>
      <c r="H4" s="201" t="s">
        <v>603</v>
      </c>
      <c r="I4" s="201" t="s">
        <v>603</v>
      </c>
      <c r="J4" s="201" t="s">
        <v>27</v>
      </c>
      <c r="K4" s="201" t="s">
        <v>604</v>
      </c>
      <c r="L4" s="201" t="s">
        <v>605</v>
      </c>
      <c r="M4" s="201" t="s">
        <v>606</v>
      </c>
      <c r="N4" s="202" t="s">
        <v>607</v>
      </c>
    </row>
    <row r="5" customFormat="false" ht="13.8" hidden="false" customHeight="false" outlineLevel="0" collapsed="false">
      <c r="A5" s="203"/>
      <c r="B5" s="204" t="s">
        <v>608</v>
      </c>
      <c r="C5" s="205" t="n">
        <v>750</v>
      </c>
      <c r="D5" s="206" t="n">
        <v>0.45</v>
      </c>
      <c r="E5" s="207" t="n">
        <v>2539</v>
      </c>
      <c r="F5" s="207" t="n">
        <v>2761</v>
      </c>
      <c r="G5" s="207" t="n">
        <v>3000</v>
      </c>
      <c r="H5" s="208" t="n">
        <v>0.1</v>
      </c>
      <c r="I5" s="208" t="n">
        <v>0.02</v>
      </c>
      <c r="J5" s="209" t="n">
        <v>28.8</v>
      </c>
      <c r="K5" s="208" t="n">
        <v>23.59</v>
      </c>
      <c r="L5" s="210" t="n">
        <v>8.73</v>
      </c>
      <c r="M5" s="208" t="n">
        <v>82.32</v>
      </c>
      <c r="N5" s="211" t="n">
        <v>100.43</v>
      </c>
      <c r="O5" s="212"/>
      <c r="P5" s="212"/>
      <c r="Q5" s="212"/>
      <c r="R5" s="212"/>
      <c r="S5" s="212"/>
      <c r="T5" s="212"/>
      <c r="U5" s="212"/>
      <c r="V5" s="212"/>
    </row>
    <row r="6" customFormat="false" ht="13.8" hidden="false" customHeight="false" outlineLevel="0" collapsed="false">
      <c r="A6" s="203" t="s">
        <v>368</v>
      </c>
      <c r="B6" s="204" t="s">
        <v>608</v>
      </c>
      <c r="C6" s="205" t="n">
        <v>1100</v>
      </c>
      <c r="D6" s="206" t="n">
        <v>0.45</v>
      </c>
      <c r="E6" s="207" t="n">
        <v>2534</v>
      </c>
      <c r="F6" s="207" t="n">
        <v>2756</v>
      </c>
      <c r="G6" s="207" t="n">
        <v>2994</v>
      </c>
      <c r="H6" s="208" t="n">
        <v>0.1</v>
      </c>
      <c r="I6" s="208" t="n">
        <v>0.02</v>
      </c>
      <c r="J6" s="213" t="n">
        <v>28.8</v>
      </c>
      <c r="K6" s="208" t="n">
        <v>23.59</v>
      </c>
      <c r="L6" s="210" t="n">
        <v>8.39</v>
      </c>
      <c r="M6" s="208" t="n">
        <v>81.94</v>
      </c>
      <c r="N6" s="211" t="n">
        <v>100.01</v>
      </c>
      <c r="O6" s="212"/>
      <c r="P6" s="212"/>
      <c r="Q6" s="212"/>
      <c r="R6" s="212"/>
      <c r="S6" s="212"/>
      <c r="T6" s="212"/>
      <c r="U6" s="212"/>
      <c r="V6" s="212"/>
    </row>
    <row r="7" customFormat="false" ht="13.8" hidden="false" customHeight="false" outlineLevel="0" collapsed="false">
      <c r="A7" s="203" t="str">
        <f aca="false">A6</f>
        <v>Belgium</v>
      </c>
      <c r="B7" s="204" t="s">
        <v>609</v>
      </c>
      <c r="C7" s="205" t="n">
        <v>600</v>
      </c>
      <c r="D7" s="206" t="n">
        <v>0.43</v>
      </c>
      <c r="E7" s="207" t="n">
        <v>3485</v>
      </c>
      <c r="F7" s="207" t="n">
        <v>3969</v>
      </c>
      <c r="G7" s="207" t="n">
        <v>4561</v>
      </c>
      <c r="H7" s="208" t="n">
        <v>0.14</v>
      </c>
      <c r="I7" s="208" t="n">
        <v>0.03</v>
      </c>
      <c r="J7" s="214" t="n">
        <v>18.39</v>
      </c>
      <c r="K7" s="208" t="n">
        <v>25.11</v>
      </c>
      <c r="L7" s="210" t="n">
        <v>8.53</v>
      </c>
      <c r="M7" s="208" t="n">
        <v>84.54</v>
      </c>
      <c r="N7" s="211" t="n">
        <v>114.12</v>
      </c>
      <c r="O7" s="212"/>
      <c r="P7" s="212"/>
      <c r="Q7" s="212"/>
      <c r="R7" s="212"/>
      <c r="S7" s="212"/>
      <c r="T7" s="212"/>
      <c r="U7" s="212"/>
      <c r="V7" s="212"/>
    </row>
    <row r="8" customFormat="false" ht="13.8" hidden="false" customHeight="false" outlineLevel="0" collapsed="false">
      <c r="A8" s="203" t="str">
        <f aca="false">A7</f>
        <v>Belgium</v>
      </c>
      <c r="B8" s="204" t="s">
        <v>610</v>
      </c>
      <c r="C8" s="205" t="n">
        <v>300</v>
      </c>
      <c r="D8" s="206" t="n">
        <v>0.42</v>
      </c>
      <c r="E8" s="207" t="n">
        <v>3485</v>
      </c>
      <c r="F8" s="207" t="n">
        <v>3995</v>
      </c>
      <c r="G8" s="207" t="n">
        <v>4572</v>
      </c>
      <c r="H8" s="208" t="n">
        <v>0.14</v>
      </c>
      <c r="I8" s="208" t="n">
        <v>0.03</v>
      </c>
      <c r="J8" s="214" t="n">
        <v>18.83</v>
      </c>
      <c r="K8" s="208" t="n">
        <v>25.71</v>
      </c>
      <c r="L8" s="210" t="n">
        <v>8.88</v>
      </c>
      <c r="M8" s="208" t="n">
        <v>85.94</v>
      </c>
      <c r="N8" s="211" t="n">
        <v>115.64</v>
      </c>
      <c r="O8" s="212"/>
      <c r="P8" s="212"/>
      <c r="Q8" s="212"/>
      <c r="R8" s="212"/>
      <c r="S8" s="212"/>
      <c r="T8" s="212"/>
      <c r="U8" s="212"/>
      <c r="V8" s="212"/>
    </row>
    <row r="9" customFormat="false" ht="13.8" hidden="false" customHeight="false" outlineLevel="0" collapsed="false">
      <c r="A9" s="203" t="str">
        <f aca="false">A8</f>
        <v>Belgium</v>
      </c>
      <c r="B9" s="204" t="s">
        <v>611</v>
      </c>
      <c r="C9" s="205" t="n">
        <v>400</v>
      </c>
      <c r="D9" s="206" t="n">
        <v>0.45</v>
      </c>
      <c r="E9" s="207" t="n">
        <v>4671</v>
      </c>
      <c r="F9" s="207" t="n">
        <v>5360</v>
      </c>
      <c r="G9" s="207" t="n">
        <v>6146</v>
      </c>
      <c r="H9" s="208" t="n">
        <v>0.18</v>
      </c>
      <c r="I9" s="208" t="n">
        <v>0.04</v>
      </c>
      <c r="J9" s="214" t="n">
        <v>17.57</v>
      </c>
      <c r="K9" s="208" t="n">
        <v>23.4</v>
      </c>
      <c r="L9" s="210" t="n">
        <v>10.35</v>
      </c>
      <c r="M9" s="208" t="n">
        <v>93.53</v>
      </c>
      <c r="N9" s="211" t="n">
        <v>133.24</v>
      </c>
      <c r="O9" s="212"/>
      <c r="P9" s="212"/>
      <c r="Q9" s="212"/>
      <c r="R9" s="212"/>
      <c r="S9" s="212"/>
      <c r="T9" s="212"/>
      <c r="U9" s="212"/>
      <c r="V9" s="212"/>
    </row>
    <row r="10" customFormat="false" ht="13.8" hidden="false" customHeight="false" outlineLevel="0" collapsed="false">
      <c r="A10" s="215" t="s">
        <v>612</v>
      </c>
      <c r="B10" s="204" t="s">
        <v>613</v>
      </c>
      <c r="C10" s="205" t="n">
        <v>300</v>
      </c>
      <c r="D10" s="206" t="n">
        <v>0.42</v>
      </c>
      <c r="E10" s="207" t="n">
        <v>3690</v>
      </c>
      <c r="F10" s="207" t="n">
        <v>4225</v>
      </c>
      <c r="G10" s="207" t="n">
        <v>4830</v>
      </c>
      <c r="H10" s="208" t="n">
        <v>0.15</v>
      </c>
      <c r="I10" s="208" t="n">
        <v>0.03</v>
      </c>
      <c r="J10" s="214" t="n">
        <v>27.11</v>
      </c>
      <c r="K10" s="208" t="n">
        <v>23.12</v>
      </c>
      <c r="L10" s="210" t="n">
        <v>9.15</v>
      </c>
      <c r="M10" s="208" t="n">
        <v>93.71</v>
      </c>
      <c r="N10" s="211" t="n">
        <v>125.01</v>
      </c>
      <c r="O10" s="212"/>
      <c r="P10" s="212"/>
      <c r="Q10" s="212"/>
      <c r="R10" s="212"/>
      <c r="S10" s="212"/>
      <c r="T10" s="212"/>
      <c r="U10" s="212"/>
      <c r="V10" s="212"/>
    </row>
    <row r="11" customFormat="false" ht="13.8" hidden="false" customHeight="false" outlineLevel="0" collapsed="false">
      <c r="A11" s="215" t="str">
        <f aca="false">A10</f>
        <v>Czech Repub</v>
      </c>
      <c r="B11" s="204" t="s">
        <v>614</v>
      </c>
      <c r="C11" s="205" t="n">
        <v>510</v>
      </c>
      <c r="D11" s="206" t="n">
        <v>0.36</v>
      </c>
      <c r="E11" s="207" t="n">
        <v>5812</v>
      </c>
      <c r="F11" s="207" t="n">
        <v>6565</v>
      </c>
      <c r="G11" s="207" t="n">
        <v>7417</v>
      </c>
      <c r="H11" s="208" t="n">
        <v>0.22</v>
      </c>
      <c r="I11" s="208" t="n">
        <v>0.05</v>
      </c>
      <c r="J11" s="214" t="n">
        <v>20.81</v>
      </c>
      <c r="K11" s="208" t="n">
        <v>1.41</v>
      </c>
      <c r="L11" s="210" t="n">
        <v>13.43</v>
      </c>
      <c r="M11" s="208" t="n">
        <v>88.69</v>
      </c>
      <c r="N11" s="211" t="n">
        <v>136.12</v>
      </c>
      <c r="O11" s="212"/>
      <c r="P11" s="212"/>
      <c r="Q11" s="212"/>
      <c r="R11" s="212"/>
      <c r="S11" s="212"/>
      <c r="T11" s="212"/>
      <c r="U11" s="212"/>
      <c r="V11" s="212"/>
    </row>
    <row r="12" customFormat="false" ht="13.8" hidden="false" customHeight="false" outlineLevel="0" collapsed="false">
      <c r="A12" s="215" t="str">
        <f aca="false">A11</f>
        <v>Czech Repub</v>
      </c>
      <c r="B12" s="204" t="s">
        <v>615</v>
      </c>
      <c r="C12" s="205" t="n">
        <v>255</v>
      </c>
      <c r="D12" s="206" t="n">
        <v>0.37</v>
      </c>
      <c r="E12" s="207" t="n">
        <v>6076</v>
      </c>
      <c r="F12" s="207" t="n">
        <v>6872</v>
      </c>
      <c r="G12" s="207" t="n">
        <v>7768</v>
      </c>
      <c r="H12" s="208" t="n">
        <v>0.23</v>
      </c>
      <c r="I12" s="208" t="n">
        <v>0.05</v>
      </c>
      <c r="J12" s="214" t="n">
        <v>21.37</v>
      </c>
      <c r="K12" s="208" t="n">
        <v>1.44</v>
      </c>
      <c r="L12" s="210" t="n">
        <v>14.69</v>
      </c>
      <c r="M12" s="208" t="n">
        <v>92.69</v>
      </c>
      <c r="N12" s="211" t="n">
        <v>142.57</v>
      </c>
      <c r="O12" s="212"/>
      <c r="P12" s="212"/>
      <c r="Q12" s="212"/>
      <c r="R12" s="212"/>
      <c r="S12" s="212"/>
      <c r="T12" s="212"/>
      <c r="U12" s="212"/>
      <c r="V12" s="212"/>
    </row>
    <row r="13" customFormat="false" ht="13.8" hidden="false" customHeight="false" outlineLevel="0" collapsed="false">
      <c r="A13" s="215" t="str">
        <f aca="false">A12</f>
        <v>Czech Repub</v>
      </c>
      <c r="B13" s="204" t="s">
        <v>616</v>
      </c>
      <c r="C13" s="205" t="n">
        <v>360</v>
      </c>
      <c r="D13" s="206" t="n">
        <v>0.43</v>
      </c>
      <c r="E13" s="207" t="n">
        <v>6268</v>
      </c>
      <c r="F13" s="207" t="n">
        <v>7148</v>
      </c>
      <c r="G13" s="207" t="n">
        <v>8148</v>
      </c>
      <c r="H13" s="208" t="n">
        <v>0.29</v>
      </c>
      <c r="I13" s="208" t="n">
        <v>0.05</v>
      </c>
      <c r="J13" s="214" t="n">
        <v>18.52</v>
      </c>
      <c r="K13" s="208" t="n">
        <v>1.17</v>
      </c>
      <c r="L13" s="210" t="n">
        <v>12.26</v>
      </c>
      <c r="M13" s="208" t="n">
        <v>88.29</v>
      </c>
      <c r="N13" s="211" t="n">
        <v>140.64</v>
      </c>
      <c r="O13" s="212"/>
      <c r="P13" s="212"/>
      <c r="Q13" s="212"/>
      <c r="R13" s="212"/>
      <c r="S13" s="212"/>
      <c r="T13" s="212"/>
      <c r="U13" s="212"/>
      <c r="V13" s="212"/>
    </row>
    <row r="14" customFormat="false" ht="13.8" hidden="false" customHeight="false" outlineLevel="0" collapsed="false">
      <c r="A14" s="215" t="str">
        <f aca="false">A13</f>
        <v>Czech Repub</v>
      </c>
      <c r="B14" s="204" t="s">
        <v>617</v>
      </c>
      <c r="C14" s="205" t="n">
        <v>255</v>
      </c>
      <c r="D14" s="206" t="n">
        <v>0.37</v>
      </c>
      <c r="E14" s="207" t="n">
        <v>6076</v>
      </c>
      <c r="F14" s="207" t="n">
        <v>6872</v>
      </c>
      <c r="G14" s="207" t="n">
        <v>7768</v>
      </c>
      <c r="H14" s="208" t="n">
        <v>0.22</v>
      </c>
      <c r="I14" s="208" t="n">
        <v>0.05</v>
      </c>
      <c r="J14" s="213" t="n">
        <v>30.78</v>
      </c>
      <c r="K14" s="208" t="n">
        <v>1.44</v>
      </c>
      <c r="L14" s="210" t="n">
        <v>14.98</v>
      </c>
      <c r="M14" s="208" t="n">
        <v>102.59</v>
      </c>
      <c r="N14" s="211" t="n">
        <v>152.27</v>
      </c>
      <c r="O14" s="212"/>
      <c r="P14" s="212"/>
      <c r="Q14" s="212"/>
      <c r="R14" s="212"/>
      <c r="S14" s="212"/>
      <c r="T14" s="212"/>
      <c r="U14" s="212"/>
      <c r="V14" s="212"/>
    </row>
    <row r="15" customFormat="false" ht="13.8" hidden="false" customHeight="false" outlineLevel="0" collapsed="false">
      <c r="A15" s="215" t="str">
        <f aca="false">A14</f>
        <v>Czech Repub</v>
      </c>
      <c r="B15" s="204" t="s">
        <v>618</v>
      </c>
      <c r="C15" s="205" t="n">
        <v>800</v>
      </c>
      <c r="D15" s="206" t="n">
        <v>0.46</v>
      </c>
      <c r="E15" s="207" t="n">
        <v>1904</v>
      </c>
      <c r="F15" s="207" t="n">
        <v>2131</v>
      </c>
      <c r="G15" s="207" t="n">
        <v>2831</v>
      </c>
      <c r="H15" s="208" t="n">
        <v>0.06</v>
      </c>
      <c r="I15" s="208" t="n">
        <v>0.02</v>
      </c>
      <c r="J15" s="214" t="n">
        <v>28.17</v>
      </c>
      <c r="K15" s="208" t="n">
        <v>22.07</v>
      </c>
      <c r="L15" s="210" t="n">
        <v>12.67</v>
      </c>
      <c r="M15" s="208" t="n">
        <v>79.26</v>
      </c>
      <c r="N15" s="211" t="n">
        <v>94.1</v>
      </c>
      <c r="O15" s="212"/>
      <c r="P15" s="212"/>
      <c r="Q15" s="212"/>
      <c r="R15" s="212"/>
      <c r="S15" s="212"/>
      <c r="T15" s="212"/>
      <c r="U15" s="212"/>
      <c r="V15" s="212"/>
    </row>
    <row r="16" customFormat="false" ht="13.8" hidden="false" customHeight="false" outlineLevel="0" collapsed="false">
      <c r="A16" s="215" t="s">
        <v>390</v>
      </c>
      <c r="B16" s="216" t="s">
        <v>619</v>
      </c>
      <c r="C16" s="217" t="n">
        <v>740</v>
      </c>
      <c r="D16" s="206" t="n">
        <v>0.38</v>
      </c>
      <c r="E16" s="218" t="n">
        <v>3223</v>
      </c>
      <c r="F16" s="218" t="n">
        <v>3566</v>
      </c>
      <c r="G16" s="218" t="n">
        <v>3946</v>
      </c>
      <c r="H16" s="219" t="n">
        <v>0.12</v>
      </c>
      <c r="I16" s="219" t="n">
        <v>0.03</v>
      </c>
      <c r="J16" s="217" t="n">
        <v>34.56</v>
      </c>
      <c r="K16" s="219" t="n">
        <v>3.25</v>
      </c>
      <c r="L16" s="219" t="n">
        <v>20.11</v>
      </c>
      <c r="M16" s="219" t="n">
        <v>85.28</v>
      </c>
      <c r="N16" s="211" t="n">
        <v>109.61</v>
      </c>
      <c r="O16" s="212"/>
      <c r="P16" s="212"/>
      <c r="Q16" s="212"/>
      <c r="R16" s="212"/>
      <c r="S16" s="212"/>
      <c r="T16" s="212"/>
      <c r="U16" s="212"/>
      <c r="V16" s="212"/>
    </row>
    <row r="17" customFormat="false" ht="13.8" hidden="false" customHeight="false" outlineLevel="0" collapsed="false">
      <c r="A17" s="203" t="str">
        <f aca="false">A16</f>
        <v>Germany</v>
      </c>
      <c r="B17" s="204" t="s">
        <v>609</v>
      </c>
      <c r="C17" s="217" t="n">
        <v>1050</v>
      </c>
      <c r="D17" s="206" t="n">
        <v>0.37</v>
      </c>
      <c r="E17" s="207" t="n">
        <v>2197</v>
      </c>
      <c r="F17" s="207" t="n">
        <v>2439</v>
      </c>
      <c r="G17" s="207" t="n">
        <v>2747</v>
      </c>
      <c r="H17" s="208" t="n">
        <v>0.13</v>
      </c>
      <c r="I17" s="208" t="n">
        <v>0.02</v>
      </c>
      <c r="J17" s="213" t="n">
        <v>11.27</v>
      </c>
      <c r="K17" s="208" t="n">
        <v>26.12</v>
      </c>
      <c r="L17" s="210" t="n">
        <v>14.04</v>
      </c>
      <c r="M17" s="208" t="n">
        <v>70.29</v>
      </c>
      <c r="N17" s="211" t="n">
        <v>87.41</v>
      </c>
      <c r="O17" s="212"/>
      <c r="P17" s="212"/>
      <c r="Q17" s="212"/>
      <c r="R17" s="212"/>
      <c r="S17" s="212"/>
      <c r="T17" s="212"/>
      <c r="U17" s="212"/>
      <c r="V17" s="212"/>
    </row>
    <row r="18" customFormat="false" ht="13.8" hidden="false" customHeight="false" outlineLevel="0" collapsed="false">
      <c r="A18" s="203" t="str">
        <f aca="false">A17</f>
        <v>Germany</v>
      </c>
      <c r="B18" s="204" t="s">
        <v>620</v>
      </c>
      <c r="C18" s="217" t="n">
        <v>970</v>
      </c>
      <c r="D18" s="206" t="n">
        <v>0.37</v>
      </c>
      <c r="E18" s="207" t="n">
        <v>3516</v>
      </c>
      <c r="F18" s="207" t="n">
        <v>3890</v>
      </c>
      <c r="G18" s="207" t="n">
        <v>4304</v>
      </c>
      <c r="H18" s="208" t="n">
        <v>0.12</v>
      </c>
      <c r="I18" s="208" t="n">
        <v>0.03</v>
      </c>
      <c r="J18" s="213" t="n">
        <v>13.7</v>
      </c>
      <c r="K18" s="208" t="n">
        <v>3.81</v>
      </c>
      <c r="L18" s="210" t="n">
        <v>20.7</v>
      </c>
      <c r="M18" s="208" t="n">
        <v>68.06</v>
      </c>
      <c r="N18" s="211" t="n">
        <v>94.6</v>
      </c>
      <c r="O18" s="212"/>
      <c r="P18" s="212"/>
      <c r="Q18" s="212"/>
      <c r="R18" s="212"/>
      <c r="S18" s="212"/>
      <c r="T18" s="212"/>
      <c r="U18" s="212"/>
      <c r="V18" s="212"/>
    </row>
    <row r="19" customFormat="false" ht="13.8" hidden="false" customHeight="false" outlineLevel="0" collapsed="false">
      <c r="A19" s="215" t="s">
        <v>401</v>
      </c>
      <c r="B19" s="204" t="s">
        <v>621</v>
      </c>
      <c r="C19" s="209" t="n">
        <v>800</v>
      </c>
      <c r="D19" s="206" t="n">
        <v>0.41</v>
      </c>
      <c r="E19" s="207" t="n">
        <v>2719</v>
      </c>
      <c r="F19" s="207" t="n">
        <v>2935</v>
      </c>
      <c r="G19" s="207" t="n">
        <v>2747</v>
      </c>
      <c r="H19" s="208" t="n">
        <v>0.09</v>
      </c>
      <c r="I19" s="219" t="n">
        <v>0.02</v>
      </c>
      <c r="J19" s="214" t="n">
        <v>31.61</v>
      </c>
      <c r="K19" s="208" t="n">
        <v>23.88</v>
      </c>
      <c r="L19" s="210" t="n">
        <v>10.06</v>
      </c>
      <c r="M19" s="208" t="n">
        <v>88.08</v>
      </c>
      <c r="N19" s="211" t="n">
        <v>107.03</v>
      </c>
      <c r="O19" s="212"/>
      <c r="P19" s="212"/>
      <c r="Q19" s="212"/>
      <c r="R19" s="212"/>
      <c r="S19" s="212"/>
      <c r="T19" s="212"/>
      <c r="U19" s="212"/>
      <c r="V19" s="212"/>
    </row>
    <row r="20" customFormat="false" ht="13.8" hidden="false" customHeight="false" outlineLevel="0" collapsed="false">
      <c r="A20" s="203" t="str">
        <f aca="false">A19</f>
        <v>Japan</v>
      </c>
      <c r="B20" s="220" t="s">
        <v>622</v>
      </c>
      <c r="C20" s="205" t="n">
        <v>767</v>
      </c>
      <c r="D20" s="206" t="n">
        <v>0.41</v>
      </c>
      <c r="E20" s="207" t="n">
        <v>895</v>
      </c>
      <c r="F20" s="207" t="n">
        <v>978</v>
      </c>
      <c r="G20" s="207" t="n">
        <v>1065</v>
      </c>
      <c r="H20" s="208" t="n">
        <v>0.04</v>
      </c>
      <c r="I20" s="208" t="n">
        <v>0.01</v>
      </c>
      <c r="J20" s="214" t="n">
        <v>31.53</v>
      </c>
      <c r="K20" s="208" t="n">
        <v>24.04</v>
      </c>
      <c r="L20" s="210" t="n">
        <v>4.25</v>
      </c>
      <c r="M20" s="208" t="n">
        <v>68.41</v>
      </c>
      <c r="N20" s="211" t="n">
        <v>74.25</v>
      </c>
      <c r="O20" s="212"/>
      <c r="P20" s="212"/>
      <c r="Q20" s="212"/>
      <c r="R20" s="212"/>
      <c r="S20" s="212"/>
      <c r="T20" s="212"/>
      <c r="U20" s="212"/>
      <c r="V20" s="212"/>
    </row>
    <row r="21" customFormat="false" ht="13.8" hidden="false" customHeight="false" outlineLevel="0" collapsed="false">
      <c r="A21" s="203" t="s">
        <v>404</v>
      </c>
      <c r="B21" s="204" t="s">
        <v>623</v>
      </c>
      <c r="C21" s="205" t="n">
        <v>961</v>
      </c>
      <c r="D21" s="206" t="n">
        <v>0.42</v>
      </c>
      <c r="E21" s="207" t="n">
        <v>807</v>
      </c>
      <c r="F21" s="218" t="n">
        <v>881</v>
      </c>
      <c r="G21" s="207" t="n">
        <v>960</v>
      </c>
      <c r="H21" s="219" t="n">
        <v>0.03</v>
      </c>
      <c r="I21" s="208" t="n">
        <v>0.01</v>
      </c>
      <c r="J21" s="214" t="n">
        <v>30.76</v>
      </c>
      <c r="K21" s="208" t="n">
        <v>23.5</v>
      </c>
      <c r="L21" s="210" t="n">
        <v>3.84</v>
      </c>
      <c r="M21" s="208" t="n">
        <v>65.86</v>
      </c>
      <c r="N21" s="211" t="n">
        <v>71.12</v>
      </c>
      <c r="O21" s="212"/>
      <c r="P21" s="212"/>
      <c r="Q21" s="212"/>
      <c r="R21" s="212"/>
      <c r="S21" s="212"/>
      <c r="T21" s="212"/>
      <c r="U21" s="212"/>
      <c r="V21" s="212"/>
    </row>
    <row r="22" customFormat="false" ht="13.8" hidden="false" customHeight="false" outlineLevel="0" collapsed="false">
      <c r="A22" s="215" t="s">
        <v>410</v>
      </c>
      <c r="B22" s="204" t="s">
        <v>622</v>
      </c>
      <c r="C22" s="205" t="n">
        <v>1312</v>
      </c>
      <c r="D22" s="206" t="n">
        <v>0.4</v>
      </c>
      <c r="E22" s="207" t="n">
        <v>1901</v>
      </c>
      <c r="F22" s="207" t="n">
        <v>2910</v>
      </c>
      <c r="G22" s="207" t="n">
        <v>2722</v>
      </c>
      <c r="H22" s="219" t="n">
        <v>0.08</v>
      </c>
      <c r="I22" s="208" t="n">
        <v>0.02</v>
      </c>
      <c r="J22" s="214" t="n">
        <v>20.71</v>
      </c>
      <c r="K22" s="208" t="n">
        <v>22.4</v>
      </c>
      <c r="L22" s="210" t="n">
        <v>6.51</v>
      </c>
      <c r="M22" s="208" t="n">
        <v>74.39</v>
      </c>
      <c r="N22" s="211" t="n">
        <v>92.27</v>
      </c>
      <c r="O22" s="212"/>
      <c r="P22" s="212"/>
      <c r="Q22" s="212"/>
      <c r="R22" s="212"/>
      <c r="S22" s="212"/>
      <c r="T22" s="212"/>
      <c r="U22" s="212"/>
      <c r="V22" s="212"/>
    </row>
    <row r="23" customFormat="false" ht="13.8" hidden="false" customHeight="false" outlineLevel="0" collapsed="false">
      <c r="A23" s="215" t="s">
        <v>412</v>
      </c>
      <c r="B23" s="221" t="s">
        <v>624</v>
      </c>
      <c r="C23" s="205" t="n">
        <v>780</v>
      </c>
      <c r="D23" s="206" t="n">
        <v>0.46</v>
      </c>
      <c r="E23" s="207" t="n">
        <v>2171</v>
      </c>
      <c r="F23" s="207" t="n">
        <v>2909</v>
      </c>
      <c r="G23" s="207" t="n">
        <v>2756</v>
      </c>
      <c r="H23" s="208" t="n">
        <v>0</v>
      </c>
      <c r="I23" s="208" t="n">
        <v>0.02</v>
      </c>
      <c r="J23" s="214" t="n">
        <v>28.75</v>
      </c>
      <c r="K23" s="208" t="n">
        <v>22.23</v>
      </c>
      <c r="L23" s="210" t="n">
        <v>3.97</v>
      </c>
      <c r="M23" s="208" t="n">
        <v>73.29</v>
      </c>
      <c r="N23" s="211" t="n">
        <v>91.06</v>
      </c>
      <c r="O23" s="212"/>
      <c r="P23" s="212"/>
      <c r="Q23" s="212"/>
      <c r="R23" s="212"/>
      <c r="S23" s="212"/>
      <c r="T23" s="212"/>
      <c r="U23" s="212"/>
      <c r="V23" s="212"/>
    </row>
    <row r="24" customFormat="false" ht="13.8" hidden="false" customHeight="false" outlineLevel="0" collapsed="false">
      <c r="A24" s="215" t="s">
        <v>625</v>
      </c>
      <c r="B24" s="204" t="s">
        <v>626</v>
      </c>
      <c r="C24" s="205" t="n">
        <v>300</v>
      </c>
      <c r="D24" s="206" t="n">
        <v>0.4</v>
      </c>
      <c r="E24" s="207" t="n">
        <v>2762</v>
      </c>
      <c r="F24" s="207" t="n">
        <v>3092</v>
      </c>
      <c r="G24" s="207" t="n">
        <v>3462</v>
      </c>
      <c r="H24" s="208" t="n">
        <v>0.11</v>
      </c>
      <c r="I24" s="208" t="n">
        <v>0.02</v>
      </c>
      <c r="J24" s="209" t="n">
        <v>60.61</v>
      </c>
      <c r="K24" s="208" t="n">
        <v>27.27</v>
      </c>
      <c r="L24" s="210" t="n">
        <v>8.86</v>
      </c>
      <c r="M24" s="208" t="n">
        <v>120.01</v>
      </c>
      <c r="N24" s="211" t="n">
        <v>141.64</v>
      </c>
      <c r="O24" s="212"/>
      <c r="P24" s="212"/>
      <c r="Q24" s="212"/>
      <c r="R24" s="212"/>
      <c r="S24" s="212"/>
      <c r="T24" s="212"/>
      <c r="U24" s="212"/>
      <c r="V24" s="212"/>
    </row>
    <row r="25" customFormat="false" ht="13.8" hidden="false" customHeight="false" outlineLevel="0" collapsed="false">
      <c r="A25" s="203" t="str">
        <f aca="false">A24</f>
        <v>Slovak Rep</v>
      </c>
      <c r="B25" s="204" t="s">
        <v>622</v>
      </c>
      <c r="C25" s="205" t="n">
        <v>600</v>
      </c>
      <c r="D25" s="206" t="n">
        <v>0.39</v>
      </c>
      <c r="E25" s="207" t="n">
        <v>2108</v>
      </c>
      <c r="F25" s="207" t="n">
        <v>2310</v>
      </c>
      <c r="G25" s="207" t="n">
        <v>2756</v>
      </c>
      <c r="H25" s="208" t="n">
        <v>0.04</v>
      </c>
      <c r="I25" s="208" t="n">
        <v>0.01</v>
      </c>
      <c r="J25" s="209" t="n">
        <v>19.8</v>
      </c>
      <c r="K25" s="208" t="n">
        <v>26.4</v>
      </c>
      <c r="L25" s="210" t="n">
        <v>8.76</v>
      </c>
      <c r="M25" s="208" t="n">
        <v>74.49</v>
      </c>
      <c r="N25" s="211" t="n">
        <v>87.85</v>
      </c>
      <c r="O25" s="212"/>
      <c r="P25" s="212"/>
      <c r="Q25" s="212"/>
      <c r="R25" s="212"/>
      <c r="S25" s="212"/>
      <c r="T25" s="212"/>
      <c r="U25" s="212"/>
      <c r="V25" s="212"/>
    </row>
    <row r="26" customFormat="false" ht="13.8" hidden="false" customHeight="false" outlineLevel="0" collapsed="false">
      <c r="A26" s="222" t="s">
        <v>627</v>
      </c>
      <c r="B26" s="204" t="s">
        <v>628</v>
      </c>
      <c r="C26" s="205" t="n">
        <v>550</v>
      </c>
      <c r="D26" s="206" t="n">
        <v>0.39</v>
      </c>
      <c r="E26" s="207" t="n">
        <v>2433</v>
      </c>
      <c r="F26" s="207" t="n">
        <v>2666</v>
      </c>
      <c r="G26" s="207" t="n">
        <v>2916</v>
      </c>
      <c r="H26" s="208" t="n">
        <v>0.1</v>
      </c>
      <c r="I26" s="208" t="n">
        <v>0.02</v>
      </c>
      <c r="J26" s="214" t="n">
        <v>19.63</v>
      </c>
      <c r="K26" s="208" t="n">
        <v>22.23</v>
      </c>
      <c r="L26" s="210" t="n">
        <v>8.37</v>
      </c>
      <c r="M26" s="208" t="n">
        <v>74.87</v>
      </c>
      <c r="N26" s="211" t="n">
        <v>92.61</v>
      </c>
      <c r="O26" s="212"/>
      <c r="P26" s="212"/>
      <c r="Q26" s="212"/>
      <c r="R26" s="212"/>
      <c r="S26" s="212"/>
      <c r="T26" s="212"/>
      <c r="U26" s="212"/>
      <c r="V26" s="212"/>
    </row>
    <row r="27" customFormat="false" ht="13.8" hidden="false" customHeight="false" outlineLevel="0" collapsed="false">
      <c r="A27" s="203" t="str">
        <f aca="false">A26</f>
        <v>Untied
States</v>
      </c>
      <c r="B27" s="204" t="s">
        <v>629</v>
      </c>
      <c r="C27" s="205" t="n">
        <v>380</v>
      </c>
      <c r="D27" s="206" t="n">
        <v>0.32</v>
      </c>
      <c r="E27" s="207" t="n">
        <v>3569</v>
      </c>
      <c r="F27" s="207" t="n">
        <v>3905</v>
      </c>
      <c r="G27" s="207" t="n">
        <v>4263</v>
      </c>
      <c r="H27" s="208" t="n">
        <v>0.14</v>
      </c>
      <c r="I27" s="208" t="n">
        <v>0.03</v>
      </c>
      <c r="J27" s="214" t="n">
        <v>24.15</v>
      </c>
      <c r="K27" s="217" t="n">
        <v>26.4</v>
      </c>
      <c r="L27" s="217" t="n">
        <v>11.31</v>
      </c>
      <c r="M27" s="208" t="n">
        <v>68.04</v>
      </c>
      <c r="N27" s="211" t="n">
        <v>98.92</v>
      </c>
      <c r="O27" s="212"/>
      <c r="P27" s="212"/>
      <c r="Q27" s="212"/>
      <c r="R27" s="212"/>
      <c r="S27" s="212"/>
      <c r="T27" s="212"/>
      <c r="U27" s="212"/>
      <c r="V27" s="212"/>
    </row>
    <row r="28" customFormat="false" ht="13.8" hidden="false" customHeight="false" outlineLevel="0" collapsed="false">
      <c r="A28" s="215" t="s">
        <v>630</v>
      </c>
      <c r="B28" s="223"/>
      <c r="C28" s="223"/>
      <c r="D28" s="223"/>
      <c r="E28" s="224"/>
      <c r="F28" s="224"/>
      <c r="G28" s="224"/>
      <c r="H28" s="225"/>
      <c r="I28" s="225"/>
      <c r="J28" s="223"/>
      <c r="K28" s="226"/>
      <c r="L28" s="226"/>
      <c r="M28" s="219"/>
      <c r="N28" s="211"/>
    </row>
    <row r="29" customFormat="false" ht="13.8" hidden="false" customHeight="false" outlineLevel="0" collapsed="false">
      <c r="A29" s="215" t="s">
        <v>429</v>
      </c>
      <c r="B29" s="204" t="s">
        <v>609</v>
      </c>
      <c r="C29" s="205" t="n">
        <v>446</v>
      </c>
      <c r="D29" s="206" t="n">
        <v>0.3</v>
      </c>
      <c r="E29" s="207" t="n">
        <v>1300</v>
      </c>
      <c r="F29" s="207" t="n">
        <v>1400</v>
      </c>
      <c r="G29" s="207" t="n">
        <v>1504</v>
      </c>
      <c r="H29" s="208" t="n">
        <v>0</v>
      </c>
      <c r="I29" s="208" t="n">
        <v>0</v>
      </c>
      <c r="J29" s="214" t="n">
        <v>15.39</v>
      </c>
      <c r="K29" s="209" t="n">
        <v>26.4</v>
      </c>
      <c r="L29" s="209" t="n">
        <v>37.89</v>
      </c>
      <c r="M29" s="208" t="n">
        <v>63.98</v>
      </c>
      <c r="N29" s="211" t="n">
        <v>79.02</v>
      </c>
      <c r="O29" s="212"/>
      <c r="P29" s="212"/>
      <c r="Q29" s="212"/>
      <c r="R29" s="212"/>
      <c r="S29" s="212"/>
      <c r="T29" s="212"/>
      <c r="U29" s="212"/>
      <c r="V29" s="212"/>
    </row>
    <row r="30" customFormat="false" ht="13.8" hidden="false" customHeight="false" outlineLevel="0" collapsed="false">
      <c r="A30" s="203" t="str">
        <f aca="false">A29</f>
        <v>Brazil</v>
      </c>
      <c r="B30" s="204" t="s">
        <v>631</v>
      </c>
      <c r="C30" s="205" t="n">
        <v>932</v>
      </c>
      <c r="D30" s="206" t="n">
        <v>0.46</v>
      </c>
      <c r="E30" s="207" t="n">
        <v>656</v>
      </c>
      <c r="F30" s="207" t="n">
        <v>689</v>
      </c>
      <c r="G30" s="207" t="n">
        <v>723</v>
      </c>
      <c r="H30" s="208" t="n">
        <v>0.03</v>
      </c>
      <c r="I30" s="208" t="n">
        <v>0.01</v>
      </c>
      <c r="J30" s="214" t="n">
        <v>23.06</v>
      </c>
      <c r="K30" s="227" t="n">
        <v>2.61</v>
      </c>
      <c r="L30" s="214" t="n">
        <v>1.64</v>
      </c>
      <c r="M30" s="208" t="n">
        <v>29.99</v>
      </c>
      <c r="N30" s="211" t="n">
        <v>34.17</v>
      </c>
      <c r="O30" s="212"/>
      <c r="P30" s="212"/>
      <c r="Q30" s="212"/>
      <c r="R30" s="212"/>
      <c r="S30" s="212"/>
      <c r="T30" s="212"/>
      <c r="U30" s="212"/>
      <c r="V30" s="212"/>
    </row>
    <row r="31" customFormat="false" ht="13.8" hidden="false" customHeight="false" outlineLevel="0" collapsed="false">
      <c r="A31" s="215" t="s">
        <v>432</v>
      </c>
      <c r="B31" s="204" t="s">
        <v>608</v>
      </c>
      <c r="C31" s="205" t="n">
        <v>1119</v>
      </c>
      <c r="D31" s="206" t="n">
        <v>0.49</v>
      </c>
      <c r="E31" s="207" t="n">
        <v>602</v>
      </c>
      <c r="F31" s="207" t="n">
        <v>632</v>
      </c>
      <c r="G31" s="207" t="n">
        <v>663</v>
      </c>
      <c r="H31" s="208" t="n">
        <v>0.03</v>
      </c>
      <c r="I31" s="208" t="n">
        <v>0.01</v>
      </c>
      <c r="J31" s="209" t="n">
        <v>23.06</v>
      </c>
      <c r="K31" s="209" t="n">
        <v>0</v>
      </c>
      <c r="L31" s="209" t="n">
        <v>1.51</v>
      </c>
      <c r="M31" s="208" t="n">
        <v>29.42</v>
      </c>
      <c r="N31" s="211" t="n">
        <v>33.26</v>
      </c>
      <c r="O31" s="212"/>
      <c r="P31" s="212"/>
      <c r="Q31" s="212"/>
      <c r="R31" s="212"/>
      <c r="S31" s="212"/>
      <c r="T31" s="212"/>
      <c r="U31" s="212"/>
      <c r="V31" s="212"/>
    </row>
    <row r="32" customFormat="false" ht="13.8" hidden="false" customHeight="false" outlineLevel="0" collapsed="false">
      <c r="A32" s="203" t="str">
        <f aca="false">A31</f>
        <v>China</v>
      </c>
      <c r="B32" s="204" t="s">
        <v>608</v>
      </c>
      <c r="C32" s="205" t="n">
        <v>559</v>
      </c>
      <c r="D32" s="206" t="n">
        <v>0.46</v>
      </c>
      <c r="E32" s="207" t="n">
        <v>672</v>
      </c>
      <c r="F32" s="207" t="n">
        <v>705</v>
      </c>
      <c r="G32" s="207" t="n">
        <v>740</v>
      </c>
      <c r="H32" s="208" t="n">
        <v>0.03</v>
      </c>
      <c r="I32" s="208" t="n">
        <v>0.01</v>
      </c>
      <c r="J32" s="214" t="n">
        <v>23.06</v>
      </c>
      <c r="K32" s="214" t="n">
        <v>0</v>
      </c>
      <c r="L32" s="214" t="n">
        <v>1.68</v>
      </c>
      <c r="M32" s="208" t="n">
        <v>30.16</v>
      </c>
      <c r="N32" s="211" t="n">
        <v>34.43</v>
      </c>
      <c r="O32" s="212"/>
      <c r="P32" s="212"/>
      <c r="Q32" s="212"/>
      <c r="R32" s="212"/>
      <c r="S32" s="212"/>
      <c r="T32" s="212"/>
      <c r="U32" s="212"/>
      <c r="V32" s="212"/>
    </row>
    <row r="33" customFormat="false" ht="13.8" hidden="false" customHeight="false" outlineLevel="0" collapsed="false">
      <c r="A33" s="203" t="str">
        <f aca="false">A32</f>
        <v>China</v>
      </c>
      <c r="B33" s="204" t="s">
        <v>624</v>
      </c>
      <c r="C33" s="205" t="n">
        <v>627</v>
      </c>
      <c r="D33" s="206" t="n">
        <v>0.47</v>
      </c>
      <c r="E33" s="207" t="n">
        <v>2362</v>
      </c>
      <c r="F33" s="207" t="n">
        <v>2496</v>
      </c>
      <c r="G33" s="207" t="n">
        <v>2607</v>
      </c>
      <c r="H33" s="208" t="n">
        <v>0.03</v>
      </c>
      <c r="I33" s="208" t="n">
        <v>0.01</v>
      </c>
      <c r="J33" s="214" t="n">
        <v>20.41</v>
      </c>
      <c r="K33" s="209" t="n">
        <v>0</v>
      </c>
      <c r="L33" s="214" t="n">
        <v>10.96</v>
      </c>
      <c r="M33" s="208" t="n">
        <v>50.44</v>
      </c>
      <c r="N33" s="211" t="n">
        <v>65.91</v>
      </c>
      <c r="O33" s="212"/>
      <c r="P33" s="212"/>
      <c r="Q33" s="212"/>
      <c r="R33" s="212"/>
      <c r="S33" s="212"/>
      <c r="T33" s="212"/>
      <c r="U33" s="212"/>
      <c r="V33" s="212"/>
    </row>
    <row r="34" customFormat="false" ht="13.8" hidden="false" customHeight="false" outlineLevel="0" collapsed="false">
      <c r="A34" s="215" t="s">
        <v>442</v>
      </c>
      <c r="B34" s="204" t="s">
        <v>632</v>
      </c>
      <c r="C34" s="205" t="n">
        <v>541</v>
      </c>
      <c r="D34" s="206" t="n">
        <v>0.37</v>
      </c>
      <c r="E34" s="207" t="n">
        <v>4864</v>
      </c>
      <c r="F34" s="207" t="n">
        <v>5123</v>
      </c>
      <c r="G34" s="207" t="n">
        <v>5906</v>
      </c>
      <c r="H34" s="208" t="n">
        <v>0</v>
      </c>
      <c r="I34" s="208" t="n">
        <v>0</v>
      </c>
      <c r="J34" s="214" t="n">
        <v>26.1</v>
      </c>
      <c r="K34" s="214" t="n">
        <v>0</v>
      </c>
      <c r="L34" s="228" t="n">
        <v>21.58</v>
      </c>
      <c r="M34" s="208" t="n">
        <v>86.82</v>
      </c>
      <c r="N34" s="211" t="n">
        <v>118.34</v>
      </c>
      <c r="O34" s="212"/>
      <c r="P34" s="212"/>
      <c r="Q34" s="212"/>
      <c r="R34" s="212"/>
      <c r="S34" s="212"/>
      <c r="T34" s="212"/>
      <c r="U34" s="212"/>
      <c r="V34" s="212"/>
    </row>
    <row r="35" customFormat="false" ht="13.8" hidden="false" customHeight="false" outlineLevel="0" collapsed="false">
      <c r="A35" s="203" t="str">
        <f aca="false">A34</f>
        <v>Russia</v>
      </c>
      <c r="B35" s="204" t="s">
        <v>633</v>
      </c>
      <c r="C35" s="205" t="n">
        <v>914</v>
      </c>
      <c r="D35" s="206" t="n">
        <v>0.42</v>
      </c>
      <c r="E35" s="207" t="n">
        <v>2198</v>
      </c>
      <c r="F35" s="207" t="n">
        <v>2323</v>
      </c>
      <c r="G35" s="207" t="n">
        <v>2454</v>
      </c>
      <c r="H35" s="208" t="n">
        <v>0</v>
      </c>
      <c r="I35" s="208" t="n">
        <v>0</v>
      </c>
      <c r="J35" s="209" t="n">
        <v>22.83</v>
      </c>
      <c r="K35" s="228" t="n">
        <v>4.011</v>
      </c>
      <c r="L35" s="209" t="n">
        <v>10.2</v>
      </c>
      <c r="M35" s="208" t="n">
        <v>50.77</v>
      </c>
      <c r="N35" s="211" t="n">
        <v>65.15</v>
      </c>
      <c r="O35" s="212"/>
      <c r="P35" s="212"/>
      <c r="Q35" s="212"/>
      <c r="R35" s="212"/>
      <c r="S35" s="212"/>
      <c r="T35" s="212"/>
      <c r="U35" s="212"/>
      <c r="V35" s="212"/>
    </row>
    <row r="36" customFormat="false" ht="13.8" hidden="false" customHeight="false" outlineLevel="0" collapsed="false">
      <c r="A36" s="215" t="s">
        <v>449</v>
      </c>
      <c r="B36" s="204" t="s">
        <v>634</v>
      </c>
      <c r="C36" s="205" t="n">
        <v>794</v>
      </c>
      <c r="D36" s="206" t="n">
        <v>0.39</v>
      </c>
      <c r="E36" s="207" t="n">
        <v>2104</v>
      </c>
      <c r="F36" s="207" t="n">
        <v>2548</v>
      </c>
      <c r="G36" s="207" t="n">
        <v>3172</v>
      </c>
      <c r="H36" s="208" t="n">
        <v>0</v>
      </c>
      <c r="I36" s="208" t="n">
        <v>0</v>
      </c>
      <c r="J36" s="214" t="n">
        <v>7.59</v>
      </c>
      <c r="K36" s="214" t="n">
        <v>0</v>
      </c>
      <c r="L36" s="214" t="n">
        <v>4.87</v>
      </c>
      <c r="M36" s="208" t="n">
        <v>32.19</v>
      </c>
      <c r="N36" s="211" t="n">
        <v>53.99</v>
      </c>
      <c r="O36" s="212"/>
      <c r="P36" s="212"/>
      <c r="Q36" s="212"/>
      <c r="R36" s="212"/>
      <c r="S36" s="212"/>
      <c r="T36" s="212"/>
      <c r="U36" s="212"/>
      <c r="V36" s="212"/>
    </row>
    <row r="37" customFormat="false" ht="13.8" hidden="false" customHeight="false" outlineLevel="0" collapsed="false">
      <c r="A37" s="203" t="str">
        <f aca="false">A36</f>
        <v>South Africa</v>
      </c>
      <c r="B37" s="204" t="s">
        <v>451</v>
      </c>
      <c r="C37" s="223"/>
      <c r="D37" s="223"/>
      <c r="E37" s="224"/>
      <c r="F37" s="224"/>
      <c r="G37" s="224"/>
      <c r="H37" s="225"/>
      <c r="I37" s="225"/>
      <c r="J37" s="223"/>
      <c r="K37" s="223"/>
      <c r="L37" s="217"/>
      <c r="M37" s="219"/>
      <c r="N37" s="211"/>
    </row>
    <row r="38" customFormat="false" ht="13.8" hidden="false" customHeight="false" outlineLevel="0" collapsed="false">
      <c r="A38" s="215" t="s">
        <v>452</v>
      </c>
      <c r="B38" s="204" t="s">
        <v>633</v>
      </c>
      <c r="C38" s="205" t="n">
        <v>750</v>
      </c>
      <c r="D38" s="206" t="n">
        <v>0.41</v>
      </c>
      <c r="E38" s="207" t="n">
        <v>2088</v>
      </c>
      <c r="F38" s="207" t="n">
        <v>2332</v>
      </c>
      <c r="G38" s="207" t="n">
        <v>2599</v>
      </c>
      <c r="H38" s="208" t="n">
        <v>0.08</v>
      </c>
      <c r="I38" s="208" t="n">
        <v>0.02</v>
      </c>
      <c r="J38" s="214" t="n">
        <v>18.04</v>
      </c>
      <c r="K38" s="228" t="n">
        <v>25.161</v>
      </c>
      <c r="L38" s="209" t="n">
        <v>21.58</v>
      </c>
      <c r="M38" s="208" t="n">
        <v>86.82</v>
      </c>
      <c r="N38" s="211" t="n">
        <v>118.34</v>
      </c>
      <c r="O38" s="212"/>
      <c r="P38" s="212"/>
      <c r="Q38" s="212"/>
      <c r="R38" s="212"/>
      <c r="S38" s="212"/>
      <c r="T38" s="212"/>
      <c r="U38" s="212"/>
      <c r="V38" s="212"/>
    </row>
    <row r="39" customFormat="false" ht="13.8" hidden="false" customHeight="false" outlineLevel="0" collapsed="false">
      <c r="A39" s="203" t="str">
        <f aca="false">A38</f>
        <v>EPRI</v>
      </c>
      <c r="B39" s="204" t="s">
        <v>635</v>
      </c>
      <c r="C39" s="205" t="n">
        <v>690</v>
      </c>
      <c r="D39" s="206" t="n">
        <v>0.39</v>
      </c>
      <c r="E39" s="207" t="n">
        <v>2006</v>
      </c>
      <c r="F39" s="207" t="n">
        <v>2151</v>
      </c>
      <c r="G39" s="207" t="n">
        <v>2305</v>
      </c>
      <c r="H39" s="208" t="n">
        <v>0.06</v>
      </c>
      <c r="I39" s="208" t="n">
        <v>0.01</v>
      </c>
      <c r="J39" s="214" t="n">
        <v>9.75</v>
      </c>
      <c r="K39" s="214" t="n">
        <v>25.17</v>
      </c>
      <c r="L39" s="209" t="n">
        <v>10.2</v>
      </c>
      <c r="M39" s="208" t="n">
        <v>50.77</v>
      </c>
      <c r="N39" s="211" t="n">
        <v>65.15</v>
      </c>
      <c r="O39" s="212"/>
      <c r="P39" s="212"/>
      <c r="Q39" s="212"/>
      <c r="R39" s="212"/>
      <c r="S39" s="212"/>
      <c r="T39" s="212"/>
      <c r="U39" s="212"/>
      <c r="V39" s="212"/>
    </row>
    <row r="40" customFormat="false" ht="13.8" hidden="false" customHeight="false" outlineLevel="0" collapsed="false">
      <c r="A40" s="203" t="str">
        <f aca="false">A39</f>
        <v>EPRI</v>
      </c>
      <c r="B40" s="204" t="s">
        <v>636</v>
      </c>
      <c r="C40" s="205" t="n">
        <v>690</v>
      </c>
      <c r="D40" s="206" t="n">
        <v>0.41</v>
      </c>
      <c r="E40" s="207" t="n">
        <v>1958</v>
      </c>
      <c r="F40" s="207" t="n">
        <v>2100</v>
      </c>
      <c r="G40" s="207" t="n">
        <v>2250</v>
      </c>
      <c r="H40" s="208" t="n">
        <v>0.06</v>
      </c>
      <c r="I40" s="208" t="n">
        <v>0.01</v>
      </c>
      <c r="J40" s="214" t="n">
        <v>9.25</v>
      </c>
      <c r="K40" s="213" t="n">
        <v>23</v>
      </c>
      <c r="L40" s="209" t="n">
        <v>4.87</v>
      </c>
      <c r="M40" s="208" t="n">
        <v>32.19</v>
      </c>
      <c r="N40" s="211" t="n">
        <v>53.99</v>
      </c>
      <c r="O40" s="212"/>
      <c r="P40" s="212"/>
      <c r="Q40" s="212"/>
      <c r="R40" s="212"/>
      <c r="S40" s="212"/>
      <c r="T40" s="212"/>
      <c r="U40" s="212"/>
      <c r="V40" s="212"/>
    </row>
    <row r="41" customFormat="false" ht="13.8" hidden="false" customHeight="false" outlineLevel="0" collapsed="false">
      <c r="A41" s="203" t="str">
        <f aca="false">A40</f>
        <v>EPRI</v>
      </c>
      <c r="B41" s="226" t="s">
        <v>636</v>
      </c>
      <c r="C41" s="205" t="n">
        <v>555</v>
      </c>
      <c r="D41" s="206" t="n">
        <v>0.41</v>
      </c>
      <c r="E41" s="207" t="n">
        <v>2173</v>
      </c>
      <c r="F41" s="207" t="n">
        <v>2331</v>
      </c>
      <c r="G41" s="207" t="n">
        <v>2498</v>
      </c>
      <c r="H41" s="208" t="n">
        <v>0.06</v>
      </c>
      <c r="I41" s="208" t="n">
        <v>0.01</v>
      </c>
      <c r="J41" s="214" t="n">
        <v>9.25</v>
      </c>
      <c r="K41" s="214" t="n">
        <v>23.88</v>
      </c>
      <c r="L41" s="209" t="n">
        <v>9.7</v>
      </c>
      <c r="M41" s="208" t="n">
        <v>71.52</v>
      </c>
      <c r="N41" s="211" t="n">
        <v>87.68</v>
      </c>
      <c r="O41" s="212"/>
      <c r="P41" s="212"/>
      <c r="Q41" s="212"/>
      <c r="R41" s="212"/>
      <c r="S41" s="212"/>
      <c r="T41" s="212"/>
      <c r="U41" s="212"/>
      <c r="V41" s="212"/>
    </row>
    <row r="42" customFormat="false" ht="13.8" hidden="false" customHeight="false" outlineLevel="0" collapsed="false">
      <c r="A42" s="203" t="str">
        <f aca="false">A41</f>
        <v>EPRI</v>
      </c>
      <c r="B42" s="204" t="s">
        <v>637</v>
      </c>
      <c r="C42" s="205" t="n">
        <v>561</v>
      </c>
      <c r="D42" s="206" t="n">
        <v>0.43</v>
      </c>
      <c r="E42" s="207" t="n">
        <v>2114</v>
      </c>
      <c r="F42" s="207" t="n">
        <v>2267</v>
      </c>
      <c r="G42" s="207" t="n">
        <v>2429</v>
      </c>
      <c r="H42" s="208" t="n">
        <v>0.06</v>
      </c>
      <c r="I42" s="208" t="n">
        <v>0.01</v>
      </c>
      <c r="J42" s="214" t="n">
        <v>5.5</v>
      </c>
      <c r="K42" s="214" t="n">
        <v>22.71</v>
      </c>
      <c r="L42" s="209" t="n">
        <v>4.78</v>
      </c>
      <c r="M42" s="208" t="n">
        <v>56.2</v>
      </c>
      <c r="N42" s="211" t="n">
        <v>69.9</v>
      </c>
      <c r="O42" s="212"/>
      <c r="P42" s="212"/>
      <c r="Q42" s="212"/>
      <c r="R42" s="212"/>
      <c r="S42" s="212"/>
      <c r="T42" s="212"/>
      <c r="U42" s="212"/>
      <c r="V42" s="212"/>
    </row>
    <row r="43" customFormat="false" ht="13.8" hidden="false" customHeight="false" outlineLevel="0" collapsed="false">
      <c r="A43" s="203" t="str">
        <f aca="false">A42</f>
        <v>EPRI</v>
      </c>
      <c r="B43" s="204" t="s">
        <v>638</v>
      </c>
      <c r="C43" s="205" t="n">
        <v>434</v>
      </c>
      <c r="D43" s="206" t="n">
        <v>0.31</v>
      </c>
      <c r="E43" s="207" t="n">
        <v>3919</v>
      </c>
      <c r="F43" s="207" t="n">
        <v>4203</v>
      </c>
      <c r="G43" s="207" t="n">
        <v>4504</v>
      </c>
      <c r="H43" s="208" t="n">
        <v>0.1</v>
      </c>
      <c r="I43" s="208" t="n">
        <v>0.02</v>
      </c>
      <c r="J43" s="214" t="n">
        <v>12.38</v>
      </c>
      <c r="K43" s="214" t="n">
        <v>3.19</v>
      </c>
      <c r="L43" s="209" t="n">
        <v>4.74</v>
      </c>
      <c r="M43" s="208" t="n">
        <v>53.97</v>
      </c>
      <c r="N43" s="211" t="n">
        <v>67.34</v>
      </c>
      <c r="O43" s="212"/>
      <c r="P43" s="212"/>
      <c r="Q43" s="212"/>
      <c r="R43" s="212"/>
      <c r="S43" s="212"/>
      <c r="T43" s="212"/>
      <c r="U43" s="212"/>
      <c r="V43" s="212"/>
    </row>
    <row r="44" customFormat="false" ht="13.8" hidden="false" customHeight="false" outlineLevel="0" collapsed="false">
      <c r="A44" s="203" t="str">
        <f aca="false">A43</f>
        <v>EPRI</v>
      </c>
      <c r="B44" s="204" t="s">
        <v>639</v>
      </c>
      <c r="C44" s="217" t="n">
        <v>420</v>
      </c>
      <c r="D44" s="206" t="n">
        <v>0.32</v>
      </c>
      <c r="E44" s="207" t="n">
        <v>3775</v>
      </c>
      <c r="F44" s="207" t="n">
        <v>4010</v>
      </c>
      <c r="G44" s="207" t="n">
        <v>4338</v>
      </c>
      <c r="H44" s="208" t="n">
        <v>0.1</v>
      </c>
      <c r="I44" s="208" t="n">
        <v>0.02</v>
      </c>
      <c r="J44" s="214" t="n">
        <v>11.61</v>
      </c>
      <c r="K44" s="214" t="n">
        <v>3</v>
      </c>
      <c r="L44" s="209" t="n">
        <v>5.69</v>
      </c>
      <c r="M44" s="208" t="n">
        <v>56.69</v>
      </c>
      <c r="N44" s="211" t="n">
        <v>71.54</v>
      </c>
      <c r="O44" s="212"/>
      <c r="P44" s="212"/>
      <c r="Q44" s="212"/>
      <c r="R44" s="212"/>
      <c r="S44" s="212"/>
      <c r="T44" s="212"/>
      <c r="U44" s="212"/>
      <c r="V44" s="212"/>
    </row>
    <row r="45" customFormat="false" ht="13.8" hidden="false" customHeight="false" outlineLevel="0" collapsed="false">
      <c r="A45" s="215" t="s">
        <v>565</v>
      </c>
      <c r="B45" s="204" t="s">
        <v>640</v>
      </c>
      <c r="C45" s="205" t="n">
        <v>523</v>
      </c>
      <c r="D45" s="206" t="n">
        <v>0.37</v>
      </c>
      <c r="E45" s="207" t="n">
        <v>4194</v>
      </c>
      <c r="F45" s="207" t="n">
        <v>4508</v>
      </c>
      <c r="G45" s="207" t="n">
        <v>4839</v>
      </c>
      <c r="H45" s="208" t="n">
        <v>0.08</v>
      </c>
      <c r="I45" s="208" t="n">
        <v>0.02</v>
      </c>
      <c r="J45" s="229" t="n">
        <v>10.31</v>
      </c>
      <c r="K45" s="209" t="n">
        <v>3.99</v>
      </c>
      <c r="L45" s="209" t="n">
        <v>5.64</v>
      </c>
      <c r="M45" s="208" t="n">
        <v>54.53</v>
      </c>
      <c r="N45" s="211" t="n">
        <v>68.97</v>
      </c>
      <c r="O45" s="212"/>
      <c r="P45" s="212"/>
      <c r="Q45" s="212"/>
      <c r="R45" s="212"/>
      <c r="S45" s="212"/>
      <c r="T45" s="212"/>
      <c r="U45" s="212"/>
      <c r="V45" s="212"/>
    </row>
    <row r="46" customFormat="false" ht="13.8" hidden="false" customHeight="false" outlineLevel="0" collapsed="false">
      <c r="A46" s="203" t="str">
        <f aca="false">A45</f>
        <v>ESAA</v>
      </c>
      <c r="B46" s="204" t="s">
        <v>641</v>
      </c>
      <c r="C46" s="205" t="n">
        <v>686</v>
      </c>
      <c r="D46" s="206" t="n">
        <v>0.31</v>
      </c>
      <c r="E46" s="207" t="n">
        <v>2206</v>
      </c>
      <c r="F46" s="207" t="n">
        <v>2366</v>
      </c>
      <c r="G46" s="207" t="n">
        <v>2535</v>
      </c>
      <c r="H46" s="208" t="n">
        <v>0.07</v>
      </c>
      <c r="I46" s="208" t="n">
        <v>0.02</v>
      </c>
      <c r="J46" s="214" t="n">
        <v>8.49</v>
      </c>
      <c r="K46" s="214" t="n">
        <v>32.16</v>
      </c>
      <c r="L46" s="209" t="n">
        <v>11.94</v>
      </c>
      <c r="M46" s="208" t="n">
        <v>60.76</v>
      </c>
      <c r="N46" s="211" t="n">
        <v>89.62</v>
      </c>
      <c r="O46" s="212"/>
      <c r="P46" s="212"/>
      <c r="Q46" s="212"/>
      <c r="R46" s="212"/>
      <c r="S46" s="212"/>
      <c r="T46" s="212"/>
      <c r="U46" s="212"/>
      <c r="V46" s="212"/>
    </row>
    <row r="47" customFormat="false" ht="13.8" hidden="false" customHeight="false" outlineLevel="0" collapsed="false">
      <c r="A47" s="203" t="str">
        <f aca="false">A46</f>
        <v>ESAA</v>
      </c>
      <c r="B47" s="204" t="s">
        <v>642</v>
      </c>
      <c r="C47" s="205" t="n">
        <v>694</v>
      </c>
      <c r="D47" s="206" t="n">
        <v>0.33</v>
      </c>
      <c r="E47" s="207" t="n">
        <v>2153</v>
      </c>
      <c r="F47" s="207" t="n">
        <v>2310</v>
      </c>
      <c r="G47" s="207" t="n">
        <v>2475</v>
      </c>
      <c r="H47" s="208" t="n">
        <v>0.08</v>
      </c>
      <c r="I47" s="208" t="n">
        <v>0.02</v>
      </c>
      <c r="J47" s="214" t="n">
        <v>8.1</v>
      </c>
      <c r="K47" s="214" t="n">
        <v>30.69</v>
      </c>
      <c r="L47" s="209" t="n">
        <v>5.36</v>
      </c>
      <c r="M47" s="208" t="n">
        <v>64.15</v>
      </c>
      <c r="N47" s="211" t="n">
        <v>79.22</v>
      </c>
      <c r="O47" s="212"/>
      <c r="P47" s="212"/>
      <c r="Q47" s="212"/>
      <c r="R47" s="212"/>
      <c r="S47" s="212"/>
      <c r="T47" s="212"/>
      <c r="U47" s="212"/>
      <c r="V47" s="212"/>
    </row>
    <row r="48" customFormat="false" ht="13.8" hidden="false" customHeight="false" outlineLevel="0" collapsed="false">
      <c r="A48" s="203" t="str">
        <f aca="false">A47</f>
        <v>ESAA</v>
      </c>
      <c r="B48" s="204" t="s">
        <v>643</v>
      </c>
      <c r="C48" s="205" t="n">
        <v>552</v>
      </c>
      <c r="D48" s="206" t="n">
        <v>0.33</v>
      </c>
      <c r="E48" s="207" t="n">
        <v>2374</v>
      </c>
      <c r="F48" s="207" t="n">
        <v>2546</v>
      </c>
      <c r="G48" s="207" t="n">
        <v>2728</v>
      </c>
      <c r="H48" s="208" t="n">
        <v>0.08</v>
      </c>
      <c r="I48" s="208" t="n">
        <v>0.02</v>
      </c>
      <c r="J48" s="228" t="n">
        <v>7.98</v>
      </c>
      <c r="K48" s="214" t="n">
        <v>30.23</v>
      </c>
      <c r="L48" s="209" t="n">
        <v>5.31</v>
      </c>
      <c r="M48" s="208" t="n">
        <v>61.81</v>
      </c>
      <c r="N48" s="211" t="n">
        <v>76.52</v>
      </c>
      <c r="O48" s="212"/>
      <c r="P48" s="212"/>
      <c r="Q48" s="212"/>
      <c r="R48" s="212"/>
      <c r="S48" s="212"/>
      <c r="T48" s="212"/>
      <c r="U48" s="212"/>
      <c r="V48" s="212"/>
    </row>
    <row r="49" customFormat="false" ht="13.8" hidden="false" customHeight="false" outlineLevel="0" collapsed="false">
      <c r="A49" s="203" t="str">
        <f aca="false">A48</f>
        <v>ESAA</v>
      </c>
      <c r="B49" s="204" t="s">
        <v>644</v>
      </c>
      <c r="C49" s="205" t="n">
        <v>558</v>
      </c>
      <c r="D49" s="206" t="n">
        <v>0.35</v>
      </c>
      <c r="E49" s="207" t="n">
        <v>2321</v>
      </c>
      <c r="F49" s="207" t="n">
        <v>2539</v>
      </c>
      <c r="G49" s="207" t="n">
        <v>2773</v>
      </c>
      <c r="H49" s="208" t="n">
        <v>0.12</v>
      </c>
      <c r="I49" s="208" t="n">
        <v>0.02</v>
      </c>
      <c r="J49" s="214" t="n">
        <v>7.51</v>
      </c>
      <c r="K49" s="214" t="n">
        <v>28.43</v>
      </c>
      <c r="L49" s="209" t="n">
        <v>6.41</v>
      </c>
      <c r="M49" s="208" t="n">
        <v>64.15</v>
      </c>
      <c r="N49" s="211" t="n">
        <v>80.36</v>
      </c>
      <c r="O49" s="212"/>
      <c r="P49" s="212"/>
      <c r="Q49" s="212"/>
      <c r="R49" s="212"/>
      <c r="S49" s="212"/>
      <c r="T49" s="212"/>
      <c r="U49" s="212"/>
      <c r="V49" s="212"/>
    </row>
    <row r="50" customFormat="false" ht="13.8" hidden="false" customHeight="false" outlineLevel="0" collapsed="false">
      <c r="A50" s="203" t="str">
        <f aca="false">A49</f>
        <v>ESAA</v>
      </c>
      <c r="B50" s="204" t="s">
        <v>645</v>
      </c>
      <c r="C50" s="205" t="n">
        <v>416</v>
      </c>
      <c r="D50" s="206" t="n">
        <v>0.25</v>
      </c>
      <c r="E50" s="207" t="n">
        <v>4067</v>
      </c>
      <c r="F50" s="207" t="n">
        <v>4383</v>
      </c>
      <c r="G50" s="207" t="n">
        <v>4696</v>
      </c>
      <c r="H50" s="208" t="n">
        <v>0.12</v>
      </c>
      <c r="I50" s="208" t="n">
        <v>0.02</v>
      </c>
      <c r="J50" s="214" t="n">
        <v>10.63</v>
      </c>
      <c r="K50" s="214" t="n">
        <v>4.03</v>
      </c>
      <c r="L50" s="209" t="n">
        <v>6.35</v>
      </c>
      <c r="M50" s="208" t="n">
        <v>61.76</v>
      </c>
      <c r="N50" s="211" t="n">
        <v>78.63</v>
      </c>
      <c r="O50" s="212"/>
      <c r="P50" s="212"/>
      <c r="Q50" s="212"/>
      <c r="R50" s="212"/>
      <c r="S50" s="212"/>
      <c r="T50" s="212"/>
      <c r="U50" s="212"/>
      <c r="V50" s="212"/>
    </row>
    <row r="51" customFormat="false" ht="13.8" hidden="false" customHeight="false" outlineLevel="0" collapsed="false">
      <c r="A51" s="203" t="str">
        <f aca="false">A50</f>
        <v>ESAA</v>
      </c>
      <c r="B51" s="204" t="s">
        <v>646</v>
      </c>
      <c r="C51" s="205" t="n">
        <v>421</v>
      </c>
      <c r="D51" s="206" t="n">
        <v>0.27</v>
      </c>
      <c r="E51" s="207" t="n">
        <v>3900</v>
      </c>
      <c r="F51" s="207" t="n">
        <v>4184</v>
      </c>
      <c r="G51" s="207" t="n">
        <v>4482</v>
      </c>
      <c r="H51" s="208" t="n">
        <v>0.08</v>
      </c>
      <c r="I51" s="208" t="n">
        <v>0.03</v>
      </c>
      <c r="J51" s="214" t="n">
        <v>9.81</v>
      </c>
      <c r="K51" s="209" t="n">
        <v>3.71</v>
      </c>
      <c r="L51" s="209" t="n">
        <v>13.79</v>
      </c>
      <c r="M51" s="208" t="n">
        <v>59.39</v>
      </c>
      <c r="N51" s="211" t="n">
        <v>86.03</v>
      </c>
      <c r="O51" s="212"/>
      <c r="P51" s="212"/>
      <c r="Q51" s="212"/>
      <c r="R51" s="212"/>
      <c r="S51" s="212"/>
      <c r="T51" s="212"/>
      <c r="U51" s="212"/>
      <c r="V51" s="212"/>
    </row>
    <row r="52" customFormat="false" ht="13.8" hidden="false" customHeight="false" outlineLevel="0" collapsed="false">
      <c r="A52" s="203" t="str">
        <f aca="false">A51</f>
        <v>ESAA</v>
      </c>
      <c r="B52" s="204" t="s">
        <v>647</v>
      </c>
      <c r="C52" s="209" t="n">
        <v>760</v>
      </c>
      <c r="D52" s="206" t="n">
        <v>0.45</v>
      </c>
      <c r="E52" s="207" t="n">
        <v>1952</v>
      </c>
      <c r="F52" s="207" t="n">
        <v>2205</v>
      </c>
      <c r="G52" s="207" t="n">
        <v>2489</v>
      </c>
      <c r="H52" s="208" t="n">
        <v>0.08</v>
      </c>
      <c r="I52" s="208" t="n">
        <v>0.02</v>
      </c>
      <c r="J52" s="213" t="n">
        <v>28.8</v>
      </c>
      <c r="K52" s="214" t="n">
        <v>23.59</v>
      </c>
      <c r="L52" s="209" t="n">
        <v>5.11</v>
      </c>
      <c r="M52" s="208" t="n">
        <v>74.43</v>
      </c>
      <c r="N52" s="211" t="n">
        <v>90.11</v>
      </c>
      <c r="O52" s="212"/>
      <c r="P52" s="212"/>
      <c r="Q52" s="212"/>
      <c r="R52" s="212"/>
      <c r="S52" s="212"/>
      <c r="T52" s="212"/>
      <c r="U52" s="212"/>
      <c r="V52" s="212"/>
    </row>
    <row r="53" customFormat="false" ht="14.4" hidden="false" customHeight="false" outlineLevel="0" collapsed="false">
      <c r="A53" s="230" t="s">
        <v>595</v>
      </c>
      <c r="B53" s="204" t="s">
        <v>648</v>
      </c>
      <c r="C53" s="209" t="n">
        <v>760</v>
      </c>
      <c r="D53" s="206" t="n">
        <v>0.43</v>
      </c>
      <c r="E53" s="207" t="n">
        <v>2101</v>
      </c>
      <c r="F53" s="207" t="n">
        <v>2375</v>
      </c>
      <c r="G53" s="207" t="n">
        <v>2680</v>
      </c>
      <c r="H53" s="208" t="n">
        <v>0.09</v>
      </c>
      <c r="I53" s="208" t="n">
        <v>0.02</v>
      </c>
      <c r="J53" s="209" t="n">
        <v>13.63</v>
      </c>
      <c r="K53" s="214" t="n">
        <v>25.37</v>
      </c>
      <c r="L53" s="209" t="n">
        <v>5.51</v>
      </c>
      <c r="M53" s="208" t="n">
        <v>62.73</v>
      </c>
      <c r="N53" s="211" t="n">
        <v>79.61</v>
      </c>
      <c r="O53" s="212"/>
      <c r="P53" s="212"/>
      <c r="Q53" s="212"/>
      <c r="R53" s="212"/>
      <c r="S53" s="212"/>
      <c r="T53" s="212"/>
      <c r="U53" s="212"/>
      <c r="V53" s="212"/>
    </row>
    <row r="54" customFormat="false" ht="14.4" hidden="false" customHeight="false" outlineLevel="0" collapsed="false">
      <c r="A54" s="231" t="str">
        <f aca="false">A53</f>
        <v>Eurelectric</v>
      </c>
      <c r="B54" s="232" t="s">
        <v>649</v>
      </c>
      <c r="C54" s="233" t="n">
        <v>760</v>
      </c>
      <c r="D54" s="234" t="n">
        <v>0.3</v>
      </c>
      <c r="E54" s="235" t="n">
        <v>3464</v>
      </c>
      <c r="F54" s="235" t="n">
        <v>2807</v>
      </c>
      <c r="G54" s="235" t="n">
        <v>4280</v>
      </c>
      <c r="H54" s="236" t="n">
        <v>0.14</v>
      </c>
      <c r="I54" s="236" t="n">
        <v>0.03</v>
      </c>
      <c r="J54" s="237" t="n">
        <v>33.33</v>
      </c>
      <c r="K54" s="237" t="n">
        <v>2.72</v>
      </c>
      <c r="L54" s="238" t="n">
        <v>8.68</v>
      </c>
      <c r="M54" s="236" t="n">
        <v>74.51</v>
      </c>
      <c r="N54" s="239" t="n">
        <v>102</v>
      </c>
      <c r="O54" s="212"/>
      <c r="P54" s="212"/>
      <c r="Q54" s="212"/>
      <c r="R54" s="212"/>
      <c r="S54" s="212"/>
      <c r="T54" s="212"/>
      <c r="U54" s="212"/>
      <c r="V54" s="212"/>
    </row>
    <row r="57" customFormat="false" ht="13.8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</row>
    <row r="58" customFormat="false" ht="13.8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</row>
    <row r="59" customFormat="false" ht="13.8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11" activeCellId="0" sqref="M11:N32"/>
    </sheetView>
  </sheetViews>
  <sheetFormatPr defaultColWidth="9.1015625" defaultRowHeight="13.2" zeroHeight="false" outlineLevelRow="1" outlineLevelCol="1"/>
  <cols>
    <col collapsed="false" customWidth="true" hidden="false" outlineLevel="0" max="1" min="1" style="39" width="17.99"/>
    <col collapsed="false" customWidth="true" hidden="true" outlineLevel="1" max="2" min="2" style="39" width="21.43"/>
    <col collapsed="false" customWidth="true" hidden="true" outlineLevel="1" max="4" min="3" style="39" width="16.88"/>
    <col collapsed="false" customWidth="true" hidden="false" outlineLevel="0" max="14" min="5" style="39" width="16.88"/>
    <col collapsed="false" customWidth="false" hidden="false" outlineLevel="0" max="257" min="15" style="39" width="9.1"/>
  </cols>
  <sheetData>
    <row r="1" customFormat="false" ht="15.6" hidden="false" customHeight="false" outlineLevel="0" collapsed="false">
      <c r="A1" s="240" t="s">
        <v>3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/>
    </row>
    <row r="2" customFormat="false" ht="15.6" hidden="false" customHeight="false" outlineLevel="0" collapsed="false">
      <c r="A2" s="241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16.2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9"/>
    </row>
    <row r="4" customFormat="false" ht="26.4" hidden="false" customHeight="false" outlineLevel="0" collapsed="false">
      <c r="A4" s="242"/>
      <c r="B4" s="243"/>
      <c r="C4" s="243" t="s">
        <v>111</v>
      </c>
      <c r="D4" s="243" t="s">
        <v>650</v>
      </c>
      <c r="E4" s="243" t="s">
        <v>601</v>
      </c>
      <c r="F4" s="243" t="s">
        <v>651</v>
      </c>
      <c r="G4" s="243" t="s">
        <v>652</v>
      </c>
      <c r="H4" s="243" t="s">
        <v>653</v>
      </c>
      <c r="I4" s="243" t="s">
        <v>654</v>
      </c>
      <c r="J4" s="243" t="s">
        <v>655</v>
      </c>
      <c r="K4" s="243" t="s">
        <v>656</v>
      </c>
      <c r="L4" s="243" t="s">
        <v>657</v>
      </c>
      <c r="M4" s="243" t="s">
        <v>658</v>
      </c>
      <c r="N4" s="44" t="s">
        <v>659</v>
      </c>
      <c r="W4" s="171"/>
    </row>
    <row r="5" customFormat="false" ht="13.2" hidden="false" customHeight="false" outlineLevel="1" collapsed="false">
      <c r="A5" s="244"/>
      <c r="B5" s="245"/>
      <c r="C5" s="246" t="s">
        <v>660</v>
      </c>
      <c r="D5" s="246" t="s">
        <v>661</v>
      </c>
      <c r="E5" s="246" t="s">
        <v>365</v>
      </c>
      <c r="F5" s="246" t="s">
        <v>365</v>
      </c>
      <c r="G5" s="246" t="s">
        <v>365</v>
      </c>
      <c r="H5" s="246" t="s">
        <v>662</v>
      </c>
      <c r="I5" s="246" t="s">
        <v>662</v>
      </c>
      <c r="J5" s="246" t="s">
        <v>662</v>
      </c>
      <c r="K5" s="246" t="s">
        <v>662</v>
      </c>
      <c r="L5" s="246" t="s">
        <v>662</v>
      </c>
      <c r="M5" s="246" t="s">
        <v>662</v>
      </c>
      <c r="N5" s="247" t="s">
        <v>662</v>
      </c>
    </row>
    <row r="6" customFormat="false" ht="13.2" hidden="false" customHeight="false" outlineLevel="0" collapsed="false">
      <c r="A6" s="45" t="s">
        <v>368</v>
      </c>
      <c r="B6" s="46" t="s">
        <v>371</v>
      </c>
      <c r="C6" s="55" t="n">
        <v>850</v>
      </c>
      <c r="D6" s="158" t="n">
        <v>0.58</v>
      </c>
      <c r="E6" s="248" t="n">
        <v>1249</v>
      </c>
      <c r="F6" s="248" t="n">
        <v>1365</v>
      </c>
      <c r="G6" s="248" t="n">
        <v>1493</v>
      </c>
      <c r="H6" s="248" t="n">
        <v>0.09</v>
      </c>
      <c r="I6" s="248" t="n">
        <v>0.03</v>
      </c>
      <c r="J6" s="248" t="n">
        <v>61.12</v>
      </c>
      <c r="K6" s="248" t="n">
        <v>10.54</v>
      </c>
      <c r="L6" s="248" t="n">
        <v>6.33</v>
      </c>
      <c r="M6" s="248" t="n">
        <v>89.71</v>
      </c>
      <c r="N6" s="249" t="n">
        <v>98.24</v>
      </c>
      <c r="O6" s="250"/>
      <c r="P6" s="250"/>
      <c r="Q6" s="250"/>
      <c r="R6" s="250"/>
      <c r="S6" s="250"/>
      <c r="T6" s="250"/>
      <c r="U6" s="250"/>
      <c r="V6" s="250"/>
      <c r="W6" s="251"/>
    </row>
    <row r="7" customFormat="false" ht="13.2" hidden="false" customHeight="false" outlineLevel="0" collapsed="false">
      <c r="A7" s="45" t="str">
        <f aca="false">A6</f>
        <v>Belgium</v>
      </c>
      <c r="B7" s="46" t="s">
        <v>177</v>
      </c>
      <c r="C7" s="55" t="n">
        <v>400</v>
      </c>
      <c r="D7" s="158" t="n">
        <v>0.55</v>
      </c>
      <c r="E7" s="248" t="n">
        <v>1409</v>
      </c>
      <c r="F7" s="248" t="n">
        <v>1203</v>
      </c>
      <c r="G7" s="248" t="n">
        <v>1228</v>
      </c>
      <c r="H7" s="248" t="n">
        <v>0.08</v>
      </c>
      <c r="I7" s="248" t="n">
        <v>0.03</v>
      </c>
      <c r="J7" s="248" t="n">
        <v>63.89</v>
      </c>
      <c r="K7" s="248" t="n">
        <v>11.02</v>
      </c>
      <c r="L7" s="248" t="n">
        <v>6.56</v>
      </c>
      <c r="M7" s="248" t="n">
        <v>91.86</v>
      </c>
      <c r="N7" s="249" t="n">
        <v>99.54</v>
      </c>
      <c r="O7" s="250"/>
      <c r="P7" s="250"/>
      <c r="Q7" s="250"/>
      <c r="R7" s="250"/>
      <c r="S7" s="250"/>
      <c r="T7" s="250"/>
      <c r="U7" s="250"/>
      <c r="V7" s="250"/>
    </row>
    <row r="8" customFormat="false" ht="13.2" hidden="false" customHeight="false" outlineLevel="0" collapsed="false">
      <c r="A8" s="45" t="str">
        <f aca="false">A7</f>
        <v>Belgium</v>
      </c>
      <c r="B8" s="46" t="s">
        <v>663</v>
      </c>
      <c r="C8" s="55" t="n">
        <v>420</v>
      </c>
      <c r="D8" s="158" t="n">
        <v>0.57</v>
      </c>
      <c r="E8" s="248" t="n">
        <v>1089</v>
      </c>
      <c r="F8" s="248" t="n">
        <v>1130</v>
      </c>
      <c r="G8" s="248" t="n">
        <v>1193</v>
      </c>
      <c r="H8" s="248" t="n">
        <v>0.08</v>
      </c>
      <c r="I8" s="248" t="n">
        <v>0.03</v>
      </c>
      <c r="J8" s="248" t="n">
        <v>61.65</v>
      </c>
      <c r="K8" s="248" t="n">
        <v>10.63</v>
      </c>
      <c r="L8" s="248" t="n">
        <v>4.06</v>
      </c>
      <c r="M8" s="248" t="n">
        <v>88.05</v>
      </c>
      <c r="N8" s="249" t="n">
        <v>92.57</v>
      </c>
      <c r="O8" s="250"/>
      <c r="P8" s="250"/>
      <c r="Q8" s="250"/>
      <c r="R8" s="250"/>
      <c r="S8" s="250"/>
      <c r="T8" s="250"/>
      <c r="U8" s="250"/>
      <c r="V8" s="250"/>
    </row>
    <row r="9" customFormat="false" ht="13.2" hidden="false" customHeight="false" outlineLevel="0" collapsed="false">
      <c r="A9" s="45" t="str">
        <f aca="false">A8</f>
        <v>Belgium</v>
      </c>
      <c r="B9" s="46" t="s">
        <v>177</v>
      </c>
      <c r="C9" s="55" t="n">
        <v>420</v>
      </c>
      <c r="D9" s="158" t="n">
        <v>0.57</v>
      </c>
      <c r="E9" s="248" t="n">
        <v>1245</v>
      </c>
      <c r="F9" s="248" t="n">
        <v>1316</v>
      </c>
      <c r="G9" s="248" t="n">
        <v>1390</v>
      </c>
      <c r="H9" s="248" t="n">
        <v>0.03</v>
      </c>
      <c r="I9" s="248" t="n">
        <v>0.03</v>
      </c>
      <c r="J9" s="248" t="n">
        <v>61.65</v>
      </c>
      <c r="K9" s="248" t="n">
        <v>10.63</v>
      </c>
      <c r="L9" s="248" t="n">
        <v>5.71</v>
      </c>
      <c r="M9" s="248" t="n">
        <v>89.31</v>
      </c>
      <c r="N9" s="249" t="n">
        <v>96.9</v>
      </c>
      <c r="O9" s="250"/>
      <c r="P9" s="250"/>
      <c r="Q9" s="250"/>
      <c r="R9" s="250"/>
      <c r="S9" s="250"/>
      <c r="T9" s="250"/>
      <c r="U9" s="250"/>
      <c r="V9" s="250"/>
    </row>
    <row r="10" customFormat="false" ht="13.2" hidden="false" customHeight="false" outlineLevel="0" collapsed="false">
      <c r="A10" s="45" t="s">
        <v>664</v>
      </c>
      <c r="B10" s="46" t="s">
        <v>177</v>
      </c>
      <c r="C10" s="55" t="n">
        <v>430</v>
      </c>
      <c r="D10" s="158" t="n">
        <v>0.57</v>
      </c>
      <c r="E10" s="248" t="n">
        <v>1573</v>
      </c>
      <c r="F10" s="248" t="n">
        <v>1793</v>
      </c>
      <c r="G10" s="248" t="n">
        <v>2043</v>
      </c>
      <c r="H10" s="248" t="n">
        <v>0.12</v>
      </c>
      <c r="I10" s="248" t="n">
        <v>0.04</v>
      </c>
      <c r="J10" s="248" t="n">
        <v>61.65</v>
      </c>
      <c r="K10" s="248" t="n">
        <v>10.23</v>
      </c>
      <c r="L10" s="248" t="n">
        <v>3.73</v>
      </c>
      <c r="M10" s="248" t="n">
        <v>91.92</v>
      </c>
      <c r="N10" s="249" t="n">
        <v>104.48</v>
      </c>
      <c r="O10" s="250"/>
      <c r="P10" s="250"/>
      <c r="Q10" s="250"/>
      <c r="R10" s="250"/>
      <c r="S10" s="250"/>
      <c r="T10" s="250"/>
      <c r="U10" s="250"/>
      <c r="V10" s="250"/>
    </row>
    <row r="11" customFormat="false" ht="13.2" hidden="false" customHeight="false" outlineLevel="0" collapsed="false">
      <c r="A11" s="45" t="str">
        <f aca="false">A10</f>
        <v>Czech Rep.</v>
      </c>
      <c r="B11" s="46" t="s">
        <v>665</v>
      </c>
      <c r="C11" s="55" t="n">
        <v>387</v>
      </c>
      <c r="D11" s="158" t="n">
        <v>0.54</v>
      </c>
      <c r="E11" s="248" t="n">
        <v>2611</v>
      </c>
      <c r="F11" s="248" t="n">
        <v>2325</v>
      </c>
      <c r="G11" s="248" t="n">
        <v>3276</v>
      </c>
      <c r="H11" s="248" t="n">
        <v>0.18</v>
      </c>
      <c r="I11" s="248" t="n">
        <v>0.06</v>
      </c>
      <c r="J11" s="248" t="n">
        <v>65.08</v>
      </c>
      <c r="K11" s="248" t="n">
        <v>0.54</v>
      </c>
      <c r="L11" s="248" t="n">
        <v>6.22</v>
      </c>
      <c r="M11" s="252" t="n">
        <v>98.21</v>
      </c>
      <c r="N11" s="249" t="n">
        <v>117.9</v>
      </c>
      <c r="O11" s="250"/>
      <c r="P11" s="250"/>
      <c r="Q11" s="250"/>
      <c r="R11" s="250"/>
      <c r="S11" s="250"/>
      <c r="T11" s="250"/>
      <c r="U11" s="250"/>
      <c r="V11" s="250"/>
    </row>
    <row r="12" customFormat="false" ht="13.2" hidden="false" customHeight="false" outlineLevel="0" collapsed="false">
      <c r="A12" s="45" t="s">
        <v>390</v>
      </c>
      <c r="B12" s="46" t="s">
        <v>177</v>
      </c>
      <c r="C12" s="51" t="n">
        <v>800</v>
      </c>
      <c r="D12" s="158" t="n">
        <v>0.6</v>
      </c>
      <c r="E12" s="248" t="n">
        <v>1025</v>
      </c>
      <c r="F12" s="248" t="n">
        <v>1147</v>
      </c>
      <c r="G12" s="248" t="n">
        <v>1282</v>
      </c>
      <c r="H12" s="248" t="n">
        <v>0.08</v>
      </c>
      <c r="I12" s="248" t="n">
        <v>0.02</v>
      </c>
      <c r="J12" s="248" t="n">
        <v>57.57</v>
      </c>
      <c r="K12" s="248" t="n">
        <v>10.08</v>
      </c>
      <c r="L12" s="248" t="n">
        <v>6.73</v>
      </c>
      <c r="M12" s="248" t="n">
        <v>85.23</v>
      </c>
      <c r="N12" s="249" t="n">
        <v>92.61</v>
      </c>
      <c r="O12" s="250"/>
      <c r="P12" s="250"/>
      <c r="Q12" s="250"/>
      <c r="R12" s="250"/>
      <c r="S12" s="250"/>
      <c r="T12" s="250"/>
      <c r="U12" s="250"/>
      <c r="V12" s="250"/>
    </row>
    <row r="13" customFormat="false" ht="13.2" hidden="false" customHeight="false" outlineLevel="0" collapsed="false">
      <c r="A13" s="45"/>
      <c r="B13" s="46"/>
      <c r="C13" s="55"/>
      <c r="D13" s="158"/>
      <c r="E13" s="248"/>
      <c r="F13" s="248"/>
      <c r="G13" s="248"/>
      <c r="H13" s="248"/>
      <c r="I13" s="248"/>
      <c r="J13" s="248"/>
      <c r="K13" s="248"/>
      <c r="L13" s="248"/>
      <c r="M13" s="248"/>
      <c r="N13" s="253"/>
      <c r="O13" s="250"/>
      <c r="P13" s="250"/>
      <c r="Q13" s="250"/>
      <c r="R13" s="250"/>
      <c r="S13" s="250"/>
      <c r="T13" s="250"/>
      <c r="U13" s="250"/>
      <c r="V13" s="250"/>
    </row>
    <row r="14" customFormat="false" ht="13.2" hidden="false" customHeight="false" outlineLevel="0" collapsed="false">
      <c r="A14" s="45" t="s">
        <v>398</v>
      </c>
      <c r="B14" s="46" t="s">
        <v>177</v>
      </c>
      <c r="C14" s="51" t="n">
        <v>800</v>
      </c>
      <c r="D14" s="158" t="n">
        <v>0.55</v>
      </c>
      <c r="E14" s="248" t="n">
        <v>769</v>
      </c>
      <c r="F14" s="248" t="n">
        <v>818</v>
      </c>
      <c r="G14" s="248" t="n">
        <v>572</v>
      </c>
      <c r="H14" s="248" t="n">
        <v>0</v>
      </c>
      <c r="I14" s="248" t="n">
        <v>0.02</v>
      </c>
      <c r="J14" s="248" t="n">
        <v>63.59</v>
      </c>
      <c r="K14" s="248" t="n">
        <v>11.25</v>
      </c>
      <c r="L14" s="248" t="n">
        <v>4.67</v>
      </c>
      <c r="M14" s="248" t="n">
        <v>88.55</v>
      </c>
      <c r="N14" s="249" t="n">
        <v>91.44</v>
      </c>
      <c r="O14" s="250"/>
      <c r="P14" s="250"/>
      <c r="Q14" s="250"/>
      <c r="R14" s="250"/>
      <c r="S14" s="250"/>
      <c r="T14" s="250"/>
      <c r="U14" s="250"/>
      <c r="V14" s="250"/>
    </row>
    <row r="15" customFormat="false" ht="13.2" hidden="false" customHeight="false" outlineLevel="0" collapsed="false">
      <c r="A15" s="45" t="s">
        <v>401</v>
      </c>
      <c r="B15" s="46" t="s">
        <v>177</v>
      </c>
      <c r="C15" s="55" t="n">
        <v>1600</v>
      </c>
      <c r="D15" s="158" t="n">
        <v>0.55</v>
      </c>
      <c r="E15" s="248" t="n">
        <v>1543</v>
      </c>
      <c r="F15" s="248" t="n">
        <v>1863</v>
      </c>
      <c r="G15" s="248" t="n">
        <v>2234</v>
      </c>
      <c r="H15" s="248" t="n">
        <v>0.12</v>
      </c>
      <c r="I15" s="248" t="n">
        <v>0.04</v>
      </c>
      <c r="J15" s="248" t="n">
        <v>72.55</v>
      </c>
      <c r="K15" s="248" t="n">
        <v>11.02</v>
      </c>
      <c r="L15" s="248" t="n">
        <v>5.55</v>
      </c>
      <c r="M15" s="248" t="n">
        <v>105.14</v>
      </c>
      <c r="N15" s="249" t="n">
        <v>119.53</v>
      </c>
      <c r="O15" s="250"/>
      <c r="P15" s="250"/>
      <c r="Q15" s="250"/>
      <c r="R15" s="250"/>
      <c r="S15" s="250"/>
      <c r="T15" s="250"/>
      <c r="U15" s="250"/>
      <c r="V15" s="250"/>
    </row>
    <row r="16" customFormat="false" ht="13.2" hidden="false" customHeight="false" outlineLevel="0" collapsed="false">
      <c r="A16" s="45" t="s">
        <v>404</v>
      </c>
      <c r="B16" s="46" t="s">
        <v>406</v>
      </c>
      <c r="C16" s="55" t="n">
        <v>495</v>
      </c>
      <c r="D16" s="158" t="n">
        <v>0.57</v>
      </c>
      <c r="E16" s="248" t="n">
        <v>643</v>
      </c>
      <c r="F16" s="248" t="n">
        <v>678</v>
      </c>
      <c r="G16" s="248" t="n">
        <v>713</v>
      </c>
      <c r="H16" s="248" t="n">
        <v>0.05</v>
      </c>
      <c r="I16" s="248" t="n">
        <v>0.02</v>
      </c>
      <c r="J16" s="248" t="n">
        <v>69.79</v>
      </c>
      <c r="K16" s="248" t="n">
        <v>10.42</v>
      </c>
      <c r="L16" s="248" t="n">
        <v>4.79</v>
      </c>
      <c r="M16" s="248" t="n">
        <v>90.82</v>
      </c>
      <c r="N16" s="249" t="n">
        <v>94.7</v>
      </c>
      <c r="O16" s="250"/>
      <c r="P16" s="250"/>
      <c r="Q16" s="250"/>
      <c r="R16" s="250"/>
      <c r="S16" s="250"/>
      <c r="T16" s="250"/>
      <c r="U16" s="250"/>
      <c r="V16" s="250"/>
    </row>
    <row r="17" customFormat="false" ht="13.2" hidden="false" customHeight="false" outlineLevel="0" collapsed="false">
      <c r="A17" s="45" t="str">
        <f aca="false">A16</f>
        <v>Korea</v>
      </c>
      <c r="B17" s="46" t="s">
        <v>406</v>
      </c>
      <c r="C17" s="55" t="n">
        <v>632</v>
      </c>
      <c r="D17" s="158" t="n">
        <v>0.57</v>
      </c>
      <c r="E17" s="248" t="n">
        <v>635</v>
      </c>
      <c r="F17" s="248" t="n">
        <v>663</v>
      </c>
      <c r="G17" s="248" t="n">
        <v>704</v>
      </c>
      <c r="H17" s="248" t="n">
        <v>0.05</v>
      </c>
      <c r="I17" s="248" t="n">
        <v>0.02</v>
      </c>
      <c r="J17" s="248" t="n">
        <v>63.54</v>
      </c>
      <c r="K17" s="248" t="n">
        <v>10.38</v>
      </c>
      <c r="L17" s="248" t="n">
        <v>4.12</v>
      </c>
      <c r="M17" s="248" t="n">
        <v>89.5</v>
      </c>
      <c r="N17" s="249" t="n">
        <v>93.83</v>
      </c>
      <c r="O17" s="250"/>
      <c r="P17" s="250"/>
      <c r="Q17" s="250"/>
      <c r="R17" s="250"/>
      <c r="S17" s="250"/>
      <c r="T17" s="250"/>
      <c r="U17" s="250"/>
      <c r="V17" s="250"/>
    </row>
    <row r="18" customFormat="false" ht="13.2" hidden="false" customHeight="false" outlineLevel="0" collapsed="false">
      <c r="A18" s="45" t="s">
        <v>410</v>
      </c>
      <c r="B18" s="46" t="s">
        <v>177</v>
      </c>
      <c r="C18" s="55" t="n">
        <v>446</v>
      </c>
      <c r="D18" s="158" t="n">
        <v>0.49</v>
      </c>
      <c r="E18" s="248" t="n">
        <v>982</v>
      </c>
      <c r="F18" s="248" t="n">
        <v>1105</v>
      </c>
      <c r="G18" s="248" t="n">
        <v>1240</v>
      </c>
      <c r="H18" s="248" t="n">
        <v>0.07</v>
      </c>
      <c r="I18" s="248" t="n">
        <v>0.02</v>
      </c>
      <c r="J18" s="248" t="n">
        <v>58.03</v>
      </c>
      <c r="K18" s="248" t="n">
        <v>12.21</v>
      </c>
      <c r="L18" s="248" t="n">
        <v>4.53</v>
      </c>
      <c r="M18" s="248" t="n">
        <v>84.28</v>
      </c>
      <c r="N18" s="249" t="n">
        <v>91.85</v>
      </c>
      <c r="O18" s="250"/>
      <c r="P18" s="250"/>
      <c r="Q18" s="250"/>
      <c r="R18" s="250"/>
      <c r="S18" s="250"/>
      <c r="T18" s="250"/>
      <c r="U18" s="250"/>
      <c r="V18" s="250"/>
    </row>
    <row r="19" customFormat="false" ht="13.2" hidden="false" customHeight="false" outlineLevel="0" collapsed="false">
      <c r="A19" s="45" t="s">
        <v>412</v>
      </c>
      <c r="B19" s="46" t="s">
        <v>177</v>
      </c>
      <c r="C19" s="55" t="n">
        <v>670</v>
      </c>
      <c r="D19" s="158" t="n">
        <v>0.59</v>
      </c>
      <c r="E19" s="248" t="n">
        <v>1025</v>
      </c>
      <c r="F19" s="248" t="n">
        <v>1078</v>
      </c>
      <c r="G19" s="248" t="n">
        <v>1127</v>
      </c>
      <c r="H19" s="248" t="n">
        <v>0.08</v>
      </c>
      <c r="I19" s="248" t="n">
        <v>0.02</v>
      </c>
      <c r="J19" s="248" t="n">
        <v>59.56</v>
      </c>
      <c r="K19" s="248" t="n">
        <v>10.27</v>
      </c>
      <c r="L19" s="248" t="n">
        <v>1.32</v>
      </c>
      <c r="M19" s="248" t="n">
        <v>80.4</v>
      </c>
      <c r="N19" s="249" t="n">
        <v>88.48</v>
      </c>
      <c r="O19" s="250"/>
      <c r="P19" s="250"/>
      <c r="Q19" s="250"/>
      <c r="R19" s="250"/>
      <c r="S19" s="250"/>
      <c r="T19" s="250"/>
      <c r="U19" s="250"/>
      <c r="V19" s="250"/>
    </row>
    <row r="20" customFormat="false" ht="13.2" hidden="false" customHeight="false" outlineLevel="0" collapsed="false">
      <c r="A20" s="45" t="s">
        <v>418</v>
      </c>
      <c r="B20" s="46" t="s">
        <v>177</v>
      </c>
      <c r="C20" s="55" t="n">
        <v>395</v>
      </c>
      <c r="D20" s="158" t="n">
        <v>0.58</v>
      </c>
      <c r="E20" s="248" t="n">
        <v>1622</v>
      </c>
      <c r="F20" s="248" t="n">
        <v>1776</v>
      </c>
      <c r="G20" s="248" t="n">
        <v>1942</v>
      </c>
      <c r="H20" s="248" t="n">
        <v>0.13</v>
      </c>
      <c r="I20" s="248" t="n">
        <v>0.04</v>
      </c>
      <c r="J20" s="248" t="n">
        <v>60.59</v>
      </c>
      <c r="K20" s="248" t="n">
        <v>10.35</v>
      </c>
      <c r="L20" s="248" t="n">
        <v>7.83</v>
      </c>
      <c r="M20" s="248" t="n">
        <v>94.04</v>
      </c>
      <c r="N20" s="249" t="n">
        <v>105.19</v>
      </c>
      <c r="O20" s="250"/>
      <c r="P20" s="250"/>
      <c r="Q20" s="250"/>
      <c r="R20" s="250"/>
      <c r="S20" s="250"/>
      <c r="T20" s="250"/>
      <c r="U20" s="250"/>
      <c r="V20" s="250"/>
    </row>
    <row r="21" customFormat="false" ht="13.2" hidden="false" customHeight="false" outlineLevel="0" collapsed="false">
      <c r="A21" s="254" t="s">
        <v>666</v>
      </c>
      <c r="B21" s="46" t="s">
        <v>177</v>
      </c>
      <c r="C21" s="55" t="n">
        <v>400</v>
      </c>
      <c r="D21" s="158" t="n">
        <v>0.54</v>
      </c>
      <c r="E21" s="248" t="n">
        <v>969</v>
      </c>
      <c r="F21" s="248" t="n">
        <v>1039</v>
      </c>
      <c r="G21" s="248" t="n">
        <v>1113</v>
      </c>
      <c r="H21" s="248" t="n">
        <v>0.07</v>
      </c>
      <c r="I21" s="248" t="n">
        <v>0.02</v>
      </c>
      <c r="J21" s="248" t="n">
        <v>49.27</v>
      </c>
      <c r="K21" s="248" t="n">
        <v>14.74</v>
      </c>
      <c r="L21" s="248" t="n">
        <v>3.61</v>
      </c>
      <c r="M21" s="248" t="n">
        <v>76.58</v>
      </c>
      <c r="N21" s="249" t="n">
        <v>82.78</v>
      </c>
      <c r="O21" s="250"/>
      <c r="P21" s="250"/>
      <c r="Q21" s="250"/>
      <c r="R21" s="250"/>
      <c r="S21" s="250"/>
      <c r="T21" s="250"/>
      <c r="U21" s="250"/>
      <c r="V21" s="250"/>
    </row>
    <row r="22" customFormat="false" ht="13.2" hidden="false" customHeight="false" outlineLevel="0" collapsed="false">
      <c r="A22" s="254" t="str">
        <f aca="false">A21</f>
        <v>
United
States</v>
      </c>
      <c r="B22" s="46" t="s">
        <v>425</v>
      </c>
      <c r="C22" s="55" t="n">
        <v>230</v>
      </c>
      <c r="D22" s="158" t="n">
        <v>0.4</v>
      </c>
      <c r="E22" s="248" t="n">
        <v>649</v>
      </c>
      <c r="F22" s="248" t="n">
        <v>668</v>
      </c>
      <c r="G22" s="248" t="n">
        <v>687</v>
      </c>
      <c r="H22" s="248" t="n">
        <v>0.05</v>
      </c>
      <c r="I22" s="248" t="n">
        <v>0.02</v>
      </c>
      <c r="J22" s="248" t="n">
        <v>66.52</v>
      </c>
      <c r="K22" s="248" t="n">
        <v>14.74</v>
      </c>
      <c r="L22" s="248" t="n">
        <v>4.48</v>
      </c>
      <c r="M22" s="248" t="n">
        <v>91.48</v>
      </c>
      <c r="N22" s="249" t="n">
        <v>95.08</v>
      </c>
      <c r="O22" s="250"/>
      <c r="P22" s="250"/>
      <c r="Q22" s="250"/>
      <c r="R22" s="250"/>
      <c r="S22" s="250"/>
      <c r="T22" s="250"/>
      <c r="U22" s="250"/>
      <c r="V22" s="250"/>
    </row>
    <row r="23" customFormat="false" ht="13.2" hidden="false" customHeight="false" outlineLevel="0" collapsed="false">
      <c r="A23" s="254" t="str">
        <f aca="false">A22</f>
        <v>
United
States</v>
      </c>
      <c r="B23" s="255" t="s">
        <v>667</v>
      </c>
      <c r="C23" s="55" t="n">
        <v>400</v>
      </c>
      <c r="D23" s="165" t="n">
        <v>0.4</v>
      </c>
      <c r="E23" s="252" t="n">
        <v>1928</v>
      </c>
      <c r="F23" s="252" t="n">
        <v>2065</v>
      </c>
      <c r="G23" s="252" t="n">
        <v>2207</v>
      </c>
      <c r="H23" s="252" t="n">
        <v>0.13</v>
      </c>
      <c r="I23" s="252" t="n">
        <v>0.04</v>
      </c>
      <c r="J23" s="252" t="n">
        <v>67.01</v>
      </c>
      <c r="K23" s="252" t="n">
        <v>1.47</v>
      </c>
      <c r="L23" s="252" t="n">
        <v>5.69</v>
      </c>
      <c r="M23" s="252" t="n">
        <v>91.9</v>
      </c>
      <c r="N23" s="253" t="n">
        <v>104.19</v>
      </c>
      <c r="O23" s="250"/>
      <c r="P23" s="250"/>
      <c r="Q23" s="250"/>
      <c r="R23" s="250"/>
      <c r="S23" s="250"/>
      <c r="T23" s="250"/>
      <c r="U23" s="250"/>
      <c r="V23" s="250"/>
    </row>
    <row r="24" customFormat="false" ht="13.2" hidden="false" customHeight="false" outlineLevel="0" collapsed="false">
      <c r="A24" s="254" t="s">
        <v>429</v>
      </c>
      <c r="B24" s="255" t="s">
        <v>177</v>
      </c>
      <c r="C24" s="55" t="n">
        <v>210</v>
      </c>
      <c r="D24" s="165" t="n">
        <v>0.48</v>
      </c>
      <c r="E24" s="252" t="n">
        <v>1419</v>
      </c>
      <c r="F24" s="252" t="n">
        <v>1636</v>
      </c>
      <c r="G24" s="252" t="n">
        <v>1880</v>
      </c>
      <c r="H24" s="252" t="n">
        <v>0</v>
      </c>
      <c r="I24" s="252" t="n">
        <v>0</v>
      </c>
      <c r="J24" s="252" t="n">
        <v>57.79</v>
      </c>
      <c r="K24" s="252" t="n">
        <v>0</v>
      </c>
      <c r="L24" s="252" t="n">
        <v>5.4</v>
      </c>
      <c r="M24" s="252" t="n">
        <v>83.85</v>
      </c>
      <c r="N24" s="253" t="n">
        <v>94.84</v>
      </c>
      <c r="O24" s="250"/>
      <c r="P24" s="250"/>
      <c r="Q24" s="250"/>
      <c r="R24" s="250"/>
      <c r="S24" s="250"/>
      <c r="T24" s="250"/>
      <c r="U24" s="250"/>
      <c r="V24" s="250"/>
    </row>
    <row r="25" customFormat="false" ht="13.2" hidden="false" customHeight="false" outlineLevel="0" collapsed="false">
      <c r="A25" s="45" t="s">
        <v>432</v>
      </c>
      <c r="B25" s="46" t="s">
        <v>177</v>
      </c>
      <c r="C25" s="55" t="n">
        <v>1358</v>
      </c>
      <c r="D25" s="158" t="n">
        <v>0.58</v>
      </c>
      <c r="E25" s="248" t="n">
        <v>538</v>
      </c>
      <c r="F25" s="248" t="n">
        <v>565</v>
      </c>
      <c r="G25" s="248" t="n">
        <v>593</v>
      </c>
      <c r="H25" s="248" t="n">
        <v>0.04</v>
      </c>
      <c r="I25" s="248" t="n">
        <v>0.01</v>
      </c>
      <c r="J25" s="248" t="n">
        <v>28.14</v>
      </c>
      <c r="K25" s="248" t="n">
        <v>0</v>
      </c>
      <c r="L25" s="248" t="n">
        <v>2.81</v>
      </c>
      <c r="M25" s="248" t="n">
        <v>35.81</v>
      </c>
      <c r="N25" s="249" t="n">
        <v>39.01</v>
      </c>
      <c r="O25" s="250"/>
      <c r="P25" s="250"/>
      <c r="Q25" s="250"/>
      <c r="R25" s="250"/>
      <c r="S25" s="250"/>
      <c r="T25" s="250"/>
      <c r="U25" s="250"/>
      <c r="V25" s="250"/>
    </row>
    <row r="26" customFormat="false" ht="13.2" hidden="false" customHeight="false" outlineLevel="0" collapsed="false">
      <c r="A26" s="45" t="str">
        <f aca="false">A25</f>
        <v>China</v>
      </c>
      <c r="B26" s="46" t="s">
        <v>177</v>
      </c>
      <c r="C26" s="55" t="n">
        <v>1258</v>
      </c>
      <c r="D26" s="158" t="n">
        <v>0.58</v>
      </c>
      <c r="E26" s="248" t="n">
        <v>583</v>
      </c>
      <c r="F26" s="248" t="n">
        <v>612</v>
      </c>
      <c r="G26" s="248" t="n">
        <v>643</v>
      </c>
      <c r="H26" s="248" t="n">
        <v>0.05</v>
      </c>
      <c r="I26" s="248" t="n">
        <v>0.01</v>
      </c>
      <c r="J26" s="248" t="n">
        <v>28.14</v>
      </c>
      <c r="K26" s="248" t="n">
        <v>0</v>
      </c>
      <c r="L26" s="248" t="n">
        <v>3.04</v>
      </c>
      <c r="M26" s="248" t="n">
        <v>36.44</v>
      </c>
      <c r="N26" s="249" t="n">
        <v>39.91</v>
      </c>
      <c r="O26" s="250"/>
      <c r="P26" s="250"/>
      <c r="Q26" s="250"/>
      <c r="R26" s="250"/>
      <c r="S26" s="250"/>
      <c r="T26" s="250"/>
      <c r="U26" s="250"/>
      <c r="V26" s="250"/>
    </row>
    <row r="27" customFormat="false" ht="13.2" hidden="false" customHeight="false" outlineLevel="0" collapsed="false">
      <c r="A27" s="45" t="s">
        <v>442</v>
      </c>
      <c r="B27" s="46" t="s">
        <v>177</v>
      </c>
      <c r="C27" s="55" t="n">
        <v>392</v>
      </c>
      <c r="D27" s="158" t="n">
        <v>0.55</v>
      </c>
      <c r="E27" s="248" t="n">
        <v>1237</v>
      </c>
      <c r="F27" s="248" t="n">
        <v>1296</v>
      </c>
      <c r="G27" s="248" t="n">
        <v>1357</v>
      </c>
      <c r="H27" s="248" t="n">
        <v>0</v>
      </c>
      <c r="I27" s="248" t="n">
        <v>0</v>
      </c>
      <c r="J27" s="248" t="n">
        <v>39.14</v>
      </c>
      <c r="K27" s="248" t="n">
        <v>0</v>
      </c>
      <c r="L27" s="248" t="n">
        <v>7.55</v>
      </c>
      <c r="M27" s="248" t="n">
        <v>57.75</v>
      </c>
      <c r="N27" s="249" t="n">
        <v>65.13</v>
      </c>
      <c r="O27" s="250"/>
      <c r="P27" s="250"/>
      <c r="Q27" s="250"/>
      <c r="R27" s="250"/>
      <c r="S27" s="250"/>
      <c r="T27" s="250"/>
      <c r="U27" s="250"/>
      <c r="V27" s="250"/>
    </row>
    <row r="28" customFormat="false" ht="13.2" hidden="false" customHeight="false" outlineLevel="0" collapsed="false">
      <c r="A28" s="254" t="s">
        <v>452</v>
      </c>
      <c r="B28" s="256" t="s">
        <v>177</v>
      </c>
      <c r="C28" s="55" t="n">
        <v>798</v>
      </c>
      <c r="D28" s="165" t="n">
        <v>0.48</v>
      </c>
      <c r="E28" s="252" t="n">
        <v>727</v>
      </c>
      <c r="F28" s="252" t="n">
        <v>795</v>
      </c>
      <c r="G28" s="252" t="n">
        <v>835</v>
      </c>
      <c r="H28" s="252" t="n">
        <v>0.04</v>
      </c>
      <c r="I28" s="252" t="n">
        <v>0.01</v>
      </c>
      <c r="J28" s="252" t="n">
        <v>55.78</v>
      </c>
      <c r="K28" s="252" t="n">
        <v>12.73</v>
      </c>
      <c r="L28" s="252" t="n">
        <v>3.39</v>
      </c>
      <c r="M28" s="252" t="n">
        <v>76.72</v>
      </c>
      <c r="N28" s="253" t="n">
        <v>83.25</v>
      </c>
      <c r="O28" s="250"/>
      <c r="P28" s="250"/>
      <c r="Q28" s="250"/>
      <c r="R28" s="250"/>
      <c r="S28" s="250"/>
      <c r="T28" s="250"/>
      <c r="U28" s="250"/>
      <c r="V28" s="250"/>
    </row>
    <row r="29" customFormat="false" ht="13.2" hidden="false" customHeight="false" outlineLevel="0" collapsed="false">
      <c r="A29" s="45" t="s">
        <v>565</v>
      </c>
      <c r="B29" s="46" t="s">
        <v>458</v>
      </c>
      <c r="C29" s="55" t="n">
        <v>450</v>
      </c>
      <c r="D29" s="158" t="n">
        <v>0.56</v>
      </c>
      <c r="E29" s="248" t="n">
        <v>1678</v>
      </c>
      <c r="F29" s="248" t="n">
        <v>1743</v>
      </c>
      <c r="G29" s="248" t="n">
        <v>1821</v>
      </c>
      <c r="H29" s="248" t="n">
        <v>0.11</v>
      </c>
      <c r="I29" s="248" t="n">
        <v>0.04</v>
      </c>
      <c r="J29" s="248" t="n">
        <v>41.25</v>
      </c>
      <c r="K29" s="248" t="n">
        <v>9.98</v>
      </c>
      <c r="L29" s="248" t="n">
        <v>3.64</v>
      </c>
      <c r="M29" s="248" t="n">
        <v>69.89</v>
      </c>
      <c r="N29" s="249" t="n">
        <v>79.84</v>
      </c>
      <c r="O29" s="250"/>
      <c r="P29" s="250"/>
      <c r="Q29" s="250"/>
      <c r="R29" s="250"/>
      <c r="S29" s="250"/>
      <c r="T29" s="250"/>
      <c r="U29" s="250"/>
      <c r="V29" s="250"/>
    </row>
    <row r="30" customFormat="false" ht="13.2" hidden="false" customHeight="false" outlineLevel="0" collapsed="false">
      <c r="A30" s="45" t="str">
        <f aca="false">A29</f>
        <v>ESAA</v>
      </c>
      <c r="B30" s="46" t="s">
        <v>668</v>
      </c>
      <c r="C30" s="55" t="n">
        <v>490</v>
      </c>
      <c r="D30" s="158" t="n">
        <v>0.58</v>
      </c>
      <c r="E30" s="248" t="n">
        <v>1554</v>
      </c>
      <c r="F30" s="248" t="n">
        <v>1661</v>
      </c>
      <c r="G30" s="248" t="n">
        <v>1730</v>
      </c>
      <c r="H30" s="248" t="n">
        <v>0.9</v>
      </c>
      <c r="I30" s="248" t="n">
        <v>0</v>
      </c>
      <c r="J30" s="248" t="n">
        <v>39.68</v>
      </c>
      <c r="K30" s="248" t="n">
        <v>9.6</v>
      </c>
      <c r="L30" s="248" t="n">
        <v>3.55</v>
      </c>
      <c r="M30" s="248" t="n">
        <v>67.03</v>
      </c>
      <c r="N30" s="249" t="n">
        <v>76.38</v>
      </c>
      <c r="O30" s="250"/>
      <c r="P30" s="250"/>
      <c r="Q30" s="250"/>
      <c r="R30" s="250"/>
      <c r="S30" s="250"/>
      <c r="T30" s="250"/>
      <c r="U30" s="250"/>
      <c r="V30" s="250"/>
    </row>
    <row r="31" customFormat="false" ht="13.2" hidden="false" customHeight="false" outlineLevel="0" collapsed="false">
      <c r="A31" s="45" t="str">
        <f aca="false">A30</f>
        <v>ESAA</v>
      </c>
      <c r="B31" s="46" t="s">
        <v>463</v>
      </c>
      <c r="C31" s="55" t="n">
        <v>297</v>
      </c>
      <c r="D31" s="158" t="n">
        <v>0.43</v>
      </c>
      <c r="E31" s="248" t="n">
        <v>742</v>
      </c>
      <c r="F31" s="248" t="n">
        <v>781</v>
      </c>
      <c r="G31" s="248" t="n">
        <v>779</v>
      </c>
      <c r="H31" s="248" t="n">
        <v>0.9</v>
      </c>
      <c r="I31" s="248" t="n">
        <v>0</v>
      </c>
      <c r="J31" s="248" t="n">
        <v>52.57</v>
      </c>
      <c r="K31" s="248" t="n">
        <v>12.8</v>
      </c>
      <c r="L31" s="248" t="n">
        <v>7.67</v>
      </c>
      <c r="M31" s="248" t="n">
        <v>79.82</v>
      </c>
      <c r="N31" s="249" t="n">
        <v>83.91</v>
      </c>
      <c r="O31" s="250"/>
      <c r="P31" s="250"/>
      <c r="Q31" s="250"/>
      <c r="R31" s="250"/>
      <c r="S31" s="250"/>
      <c r="T31" s="250"/>
      <c r="U31" s="250"/>
      <c r="V31" s="250"/>
    </row>
    <row r="32" customFormat="false" ht="13.8" hidden="false" customHeight="false" outlineLevel="0" collapsed="false">
      <c r="A32" s="187" t="s">
        <v>595</v>
      </c>
      <c r="B32" s="188" t="s">
        <v>177</v>
      </c>
      <c r="C32" s="189" t="n">
        <v>385</v>
      </c>
      <c r="D32" s="257" t="n">
        <v>0.58</v>
      </c>
      <c r="E32" s="258" t="n">
        <v>1201</v>
      </c>
      <c r="F32" s="258" t="n">
        <v>1292</v>
      </c>
      <c r="G32" s="258" t="n">
        <v>1387</v>
      </c>
      <c r="H32" s="258" t="n">
        <v>0.09</v>
      </c>
      <c r="I32" s="258" t="n">
        <v>0.03</v>
      </c>
      <c r="J32" s="258" t="n">
        <v>60.59</v>
      </c>
      <c r="K32" s="258" t="n">
        <v>10.45</v>
      </c>
      <c r="L32" s="258" t="n">
        <v>3.93</v>
      </c>
      <c r="M32" s="258" t="n">
        <v>88.06</v>
      </c>
      <c r="N32" s="259" t="n">
        <v>93.84</v>
      </c>
      <c r="O32" s="250"/>
      <c r="P32" s="250"/>
      <c r="Q32" s="250"/>
      <c r="R32" s="250"/>
      <c r="S32" s="250"/>
      <c r="T32" s="250"/>
      <c r="U32" s="250"/>
      <c r="V32" s="250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H41" activeCellId="0" sqref="H41"/>
    </sheetView>
  </sheetViews>
  <sheetFormatPr defaultColWidth="9.1015625" defaultRowHeight="13.2" zeroHeight="false" outlineLevelRow="0" outlineLevelCol="1"/>
  <cols>
    <col collapsed="false" customWidth="true" hidden="false" outlineLevel="0" max="1" min="1" style="39" width="15.32"/>
    <col collapsed="false" customWidth="true" hidden="false" outlineLevel="1" max="2" min="2" style="39" width="24.55"/>
    <col collapsed="false" customWidth="true" hidden="false" outlineLevel="1" max="3" min="3" style="39" width="13.1"/>
    <col collapsed="false" customWidth="true" hidden="false" outlineLevel="1" max="11" min="4" style="39" width="16.66"/>
    <col collapsed="false" customWidth="true" hidden="false" outlineLevel="0" max="22" min="12" style="39" width="16.66"/>
    <col collapsed="false" customWidth="true" hidden="false" outlineLevel="0" max="28" min="23" style="39" width="13.87"/>
    <col collapsed="false" customWidth="true" hidden="false" outlineLevel="0" max="31" min="29" style="39" width="16.66"/>
    <col collapsed="false" customWidth="false" hidden="false" outlineLevel="0" max="257" min="32" style="39" width="9.1"/>
  </cols>
  <sheetData>
    <row r="1" customFormat="false" ht="13.2" hidden="false" customHeight="false" outlineLevel="0" collapsed="false">
      <c r="A1" s="32" t="s">
        <v>3</v>
      </c>
      <c r="K1" s="260"/>
      <c r="L1" s="261"/>
      <c r="M1" s="251"/>
      <c r="N1" s="251"/>
      <c r="O1" s="251"/>
      <c r="P1" s="251"/>
      <c r="Q1" s="251"/>
      <c r="R1" s="251"/>
      <c r="S1" s="251"/>
      <c r="T1" s="251"/>
      <c r="U1" s="251"/>
      <c r="X1" s="251"/>
      <c r="Y1" s="251"/>
      <c r="Z1" s="251"/>
    </row>
    <row r="2" customFormat="false" ht="13.2" hidden="false" customHeight="false" outlineLevel="0" collapsed="false">
      <c r="A2" s="130" t="s">
        <v>669</v>
      </c>
      <c r="K2" s="133"/>
    </row>
    <row r="4" customFormat="false" ht="26.4" hidden="false" customHeight="false" outlineLevel="0" collapsed="false">
      <c r="B4" s="262"/>
      <c r="C4" s="145" t="s">
        <v>599</v>
      </c>
      <c r="D4" s="145" t="s">
        <v>670</v>
      </c>
      <c r="E4" s="145" t="s">
        <v>601</v>
      </c>
      <c r="F4" s="145" t="s">
        <v>671</v>
      </c>
      <c r="G4" s="145" t="s">
        <v>672</v>
      </c>
      <c r="H4" s="145" t="s">
        <v>673</v>
      </c>
      <c r="I4" s="145" t="s">
        <v>674</v>
      </c>
      <c r="J4" s="145" t="s">
        <v>27</v>
      </c>
      <c r="K4" s="145" t="s">
        <v>605</v>
      </c>
      <c r="L4" s="145" t="s">
        <v>658</v>
      </c>
      <c r="M4" s="145" t="s">
        <v>675</v>
      </c>
      <c r="N4" s="263"/>
      <c r="O4" s="263" t="s">
        <v>676</v>
      </c>
      <c r="P4" s="263" t="s">
        <v>677</v>
      </c>
      <c r="Q4" s="263" t="s">
        <v>678</v>
      </c>
      <c r="R4" s="263" t="s">
        <v>679</v>
      </c>
      <c r="S4" s="263" t="s">
        <v>662</v>
      </c>
      <c r="T4" s="263" t="s">
        <v>680</v>
      </c>
      <c r="U4" s="263" t="s">
        <v>681</v>
      </c>
      <c r="V4" s="264" t="n">
        <v>25</v>
      </c>
      <c r="W4" s="264"/>
      <c r="X4" s="264"/>
      <c r="Y4" s="264"/>
      <c r="Z4" s="264"/>
      <c r="AA4" s="264"/>
      <c r="AB4" s="264"/>
      <c r="AC4" s="264"/>
      <c r="AD4" s="263"/>
      <c r="AE4" s="263"/>
    </row>
    <row r="5" customFormat="false" ht="13.2" hidden="false" customHeight="false" outlineLevel="0" collapsed="false">
      <c r="B5" s="262"/>
      <c r="C5" s="140" t="s">
        <v>660</v>
      </c>
      <c r="D5" s="140" t="s">
        <v>661</v>
      </c>
      <c r="E5" s="140" t="s">
        <v>365</v>
      </c>
      <c r="F5" s="140" t="s">
        <v>365</v>
      </c>
      <c r="G5" s="140" t="s">
        <v>365</v>
      </c>
      <c r="H5" s="140" t="s">
        <v>662</v>
      </c>
      <c r="I5" s="140" t="s">
        <v>662</v>
      </c>
      <c r="J5" s="140" t="s">
        <v>662</v>
      </c>
      <c r="K5" s="140" t="s">
        <v>662</v>
      </c>
      <c r="L5" s="140" t="s">
        <v>662</v>
      </c>
      <c r="M5" s="140" t="s">
        <v>662</v>
      </c>
      <c r="N5" s="168" t="s">
        <v>682</v>
      </c>
      <c r="O5" s="168" t="s">
        <v>683</v>
      </c>
      <c r="P5" s="168" t="s">
        <v>683</v>
      </c>
      <c r="Q5" s="168" t="s">
        <v>126</v>
      </c>
      <c r="R5" s="168" t="s">
        <v>684</v>
      </c>
      <c r="S5" s="168" t="s">
        <v>685</v>
      </c>
      <c r="T5" s="168" t="s">
        <v>662</v>
      </c>
      <c r="U5" s="168" t="s">
        <v>662</v>
      </c>
      <c r="V5" s="265" t="n">
        <v>0.05</v>
      </c>
      <c r="W5" s="265" t="s">
        <v>686</v>
      </c>
      <c r="X5" s="265" t="s">
        <v>687</v>
      </c>
      <c r="Y5" s="265" t="s">
        <v>688</v>
      </c>
      <c r="Z5" s="265" t="s">
        <v>689</v>
      </c>
      <c r="AA5" s="265" t="s">
        <v>680</v>
      </c>
      <c r="AB5" s="265" t="s">
        <v>116</v>
      </c>
      <c r="AC5" s="265"/>
      <c r="AD5" s="168"/>
      <c r="AE5" s="168"/>
    </row>
    <row r="6" customFormat="false" ht="13.2" hidden="false" customHeight="false" outlineLevel="0" collapsed="false">
      <c r="A6" s="46" t="s">
        <v>484</v>
      </c>
      <c r="B6" s="46" t="s">
        <v>542</v>
      </c>
      <c r="C6" s="156" t="n">
        <v>2</v>
      </c>
      <c r="D6" s="158" t="n">
        <v>0.59</v>
      </c>
      <c r="E6" s="266" t="n">
        <v>4254</v>
      </c>
      <c r="F6" s="266" t="n">
        <v>4605</v>
      </c>
      <c r="G6" s="266" t="n">
        <v>4767</v>
      </c>
      <c r="H6" s="266" t="n">
        <v>0</v>
      </c>
      <c r="I6" s="266" t="n">
        <v>0.34</v>
      </c>
      <c r="J6" s="266" t="n">
        <v>0</v>
      </c>
      <c r="K6" s="266" t="n">
        <v>4.25</v>
      </c>
      <c r="L6" s="47" t="n">
        <v>48.62</v>
      </c>
      <c r="M6" s="47" t="n">
        <v>92.58</v>
      </c>
      <c r="N6" s="267" t="n">
        <f aca="false">PMT(10%,30,-1)</f>
        <v>0.106079248252634</v>
      </c>
      <c r="O6" s="268" t="n">
        <f aca="false">N6*E6</f>
        <v>451.261122066705</v>
      </c>
      <c r="P6" s="268" t="n">
        <f aca="false">O6*1000</f>
        <v>451261.122066705</v>
      </c>
      <c r="Q6" s="267" t="n">
        <f aca="false">D6</f>
        <v>0.59</v>
      </c>
      <c r="R6" s="268" t="n">
        <f aca="false">Q6*8760</f>
        <v>5168.4</v>
      </c>
      <c r="S6" s="268" t="n">
        <f aca="false">P6/R6</f>
        <v>87.3115707117686</v>
      </c>
      <c r="T6" s="268" t="n">
        <f aca="false">K6</f>
        <v>4.25</v>
      </c>
      <c r="U6" s="268" t="n">
        <f aca="false">T6+S6</f>
        <v>91.5615707117686</v>
      </c>
      <c r="V6" s="267"/>
      <c r="W6" s="269" t="n">
        <f aca="false">IF($V$5=10%,G6,F6)</f>
        <v>4605</v>
      </c>
      <c r="X6" s="270" t="n">
        <f aca="false">W6*1000/8760</f>
        <v>525.684931506849</v>
      </c>
      <c r="Y6" s="267" t="n">
        <f aca="false">D6</f>
        <v>0.59</v>
      </c>
      <c r="Z6" s="270" t="e">
        <f aca="false">X6/Y6*#REF!</f>
        <v>#REF!</v>
      </c>
      <c r="AA6" s="269" t="n">
        <f aca="false">K6</f>
        <v>4.25</v>
      </c>
      <c r="AB6" s="270" t="e">
        <f aca="false">Z6+AA6</f>
        <v>#REF!</v>
      </c>
      <c r="AC6" s="267"/>
      <c r="AD6" s="268"/>
      <c r="AE6" s="268"/>
    </row>
    <row r="7" customFormat="false" ht="13.2" hidden="false" customHeight="false" outlineLevel="0" collapsed="false">
      <c r="A7" s="46" t="s">
        <v>690</v>
      </c>
      <c r="B7" s="46" t="s">
        <v>543</v>
      </c>
      <c r="C7" s="156" t="n">
        <v>6</v>
      </c>
      <c r="D7" s="158" t="n">
        <v>0.29</v>
      </c>
      <c r="E7" s="266" t="n">
        <v>2615</v>
      </c>
      <c r="F7" s="266" t="n">
        <v>2679</v>
      </c>
      <c r="G7" s="271" t="n">
        <v>2742</v>
      </c>
      <c r="H7" s="266" t="n">
        <v>0.81</v>
      </c>
      <c r="I7" s="266" t="n">
        <v>0.31</v>
      </c>
      <c r="J7" s="266" t="n">
        <v>0</v>
      </c>
      <c r="K7" s="266" t="n">
        <v>20.54</v>
      </c>
      <c r="L7" s="47" t="n">
        <v>95.86</v>
      </c>
      <c r="M7" s="47" t="n">
        <v>138.28</v>
      </c>
      <c r="N7" s="268"/>
      <c r="O7" s="268"/>
      <c r="P7" s="268"/>
      <c r="Q7" s="268"/>
      <c r="R7" s="268"/>
      <c r="S7" s="268"/>
      <c r="T7" s="268"/>
      <c r="U7" s="268"/>
      <c r="V7" s="267"/>
      <c r="W7" s="269" t="n">
        <f aca="false">IF($V$5=10%,G7,F7)</f>
        <v>2679</v>
      </c>
      <c r="X7" s="270" t="n">
        <f aca="false">W7*1000/8760</f>
        <v>305.821917808219</v>
      </c>
      <c r="Y7" s="267" t="n">
        <f aca="false">D7</f>
        <v>0.29</v>
      </c>
      <c r="Z7" s="270" t="e">
        <f aca="false">X7/Y7*#REF!</f>
        <v>#REF!</v>
      </c>
      <c r="AA7" s="269" t="n">
        <f aca="false">K7</f>
        <v>20.54</v>
      </c>
      <c r="AB7" s="270" t="e">
        <f aca="false">Z7+AA7</f>
        <v>#REF!</v>
      </c>
      <c r="AC7" s="267"/>
      <c r="AD7" s="268"/>
      <c r="AE7" s="268"/>
    </row>
    <row r="8" customFormat="false" ht="13.2" hidden="false" customHeight="false" outlineLevel="0" collapsed="false">
      <c r="A8" s="46" t="str">
        <f aca="false">A7</f>
        <v>Beiglum</v>
      </c>
      <c r="B8" s="46" t="s">
        <v>543</v>
      </c>
      <c r="C8" s="156" t="n">
        <v>2</v>
      </c>
      <c r="D8" s="158" t="n">
        <v>0.26</v>
      </c>
      <c r="E8" s="266" t="n">
        <v>2461</v>
      </c>
      <c r="F8" s="266" t="n">
        <v>2522</v>
      </c>
      <c r="G8" s="271" t="n">
        <v>2581</v>
      </c>
      <c r="H8" s="266" t="n">
        <v>0.84</v>
      </c>
      <c r="I8" s="266" t="n">
        <v>0.33</v>
      </c>
      <c r="J8" s="266" t="n">
        <v>0</v>
      </c>
      <c r="K8" s="266" t="n">
        <v>26.03</v>
      </c>
      <c r="L8" s="47" t="n">
        <v>104.43</v>
      </c>
      <c r="M8" s="47" t="n">
        <v>148.78</v>
      </c>
      <c r="N8" s="268"/>
      <c r="O8" s="268"/>
      <c r="P8" s="268"/>
      <c r="Q8" s="268"/>
      <c r="R8" s="268"/>
      <c r="S8" s="268"/>
      <c r="T8" s="268"/>
      <c r="U8" s="268"/>
      <c r="V8" s="267"/>
      <c r="W8" s="269" t="n">
        <f aca="false">IF($V$5=10%,G8,F8)</f>
        <v>2522</v>
      </c>
      <c r="X8" s="270" t="n">
        <f aca="false">W8*1000/8760</f>
        <v>287.899543378995</v>
      </c>
      <c r="Y8" s="267" t="n">
        <f aca="false">D8</f>
        <v>0.26</v>
      </c>
      <c r="Z8" s="270" t="e">
        <f aca="false">X8/Y8*#REF!</f>
        <v>#REF!</v>
      </c>
      <c r="AA8" s="269" t="n">
        <f aca="false">K8</f>
        <v>26.03</v>
      </c>
      <c r="AB8" s="270" t="e">
        <f aca="false">Z8+AA8</f>
        <v>#REF!</v>
      </c>
      <c r="AC8" s="267"/>
      <c r="AD8" s="268"/>
      <c r="AE8" s="268"/>
    </row>
    <row r="9" customFormat="false" ht="13.2" hidden="false" customHeight="false" outlineLevel="0" collapsed="false">
      <c r="A9" s="46" t="str">
        <f aca="false">A8</f>
        <v>Beiglum</v>
      </c>
      <c r="B9" s="46" t="s">
        <v>544</v>
      </c>
      <c r="C9" s="160" t="n">
        <v>3.6</v>
      </c>
      <c r="D9" s="158" t="n">
        <v>0.37</v>
      </c>
      <c r="E9" s="266" t="n">
        <v>6083</v>
      </c>
      <c r="F9" s="266" t="n">
        <v>6233</v>
      </c>
      <c r="G9" s="266" t="n">
        <v>380</v>
      </c>
      <c r="H9" s="266" t="n">
        <v>1.32</v>
      </c>
      <c r="I9" s="266" t="n">
        <v>0.51</v>
      </c>
      <c r="J9" s="266" t="n">
        <v>0</v>
      </c>
      <c r="K9" s="266" t="n">
        <v>54.09</v>
      </c>
      <c r="L9" s="47" t="n">
        <v>188.21</v>
      </c>
      <c r="M9" s="47" t="n">
        <v>293.6</v>
      </c>
      <c r="N9" s="268"/>
      <c r="O9" s="268"/>
      <c r="P9" s="268"/>
      <c r="Q9" s="268"/>
      <c r="R9" s="268"/>
      <c r="S9" s="268"/>
      <c r="T9" s="268"/>
      <c r="U9" s="268"/>
      <c r="V9" s="267"/>
      <c r="W9" s="269" t="n">
        <f aca="false">IF($V$5=10%,G9,F9)</f>
        <v>6233</v>
      </c>
      <c r="X9" s="270" t="n">
        <f aca="false">W9*1000/8760</f>
        <v>711.529680365297</v>
      </c>
      <c r="Y9" s="267" t="n">
        <f aca="false">D9</f>
        <v>0.37</v>
      </c>
      <c r="Z9" s="270" t="e">
        <f aca="false">X9/Y9*#REF!</f>
        <v>#REF!</v>
      </c>
      <c r="AA9" s="269" t="n">
        <f aca="false">K9</f>
        <v>54.09</v>
      </c>
      <c r="AB9" s="270" t="e">
        <f aca="false">Z9+AA9</f>
        <v>#REF!</v>
      </c>
      <c r="AC9" s="267"/>
      <c r="AD9" s="268"/>
      <c r="AE9" s="268"/>
    </row>
    <row r="10" customFormat="false" ht="13.2" hidden="false" customHeight="false" outlineLevel="0" collapsed="false">
      <c r="A10" s="46" t="s">
        <v>374</v>
      </c>
      <c r="B10" s="46" t="s">
        <v>543</v>
      </c>
      <c r="C10" s="159" t="n">
        <v>99</v>
      </c>
      <c r="D10" s="158" t="n">
        <v>0.3</v>
      </c>
      <c r="E10" s="266" t="n">
        <v>2745</v>
      </c>
      <c r="F10" s="266" t="n">
        <v>2813</v>
      </c>
      <c r="G10" s="271" t="n">
        <v>2679</v>
      </c>
      <c r="H10" s="266" t="n">
        <v>0.77</v>
      </c>
      <c r="I10" s="266" t="n">
        <v>0.3</v>
      </c>
      <c r="J10" s="266" t="n">
        <v>0</v>
      </c>
      <c r="K10" s="266" t="s">
        <v>691</v>
      </c>
      <c r="L10" s="47" t="n">
        <v>69.42</v>
      </c>
      <c r="M10" s="47" t="n">
        <v>139.28</v>
      </c>
      <c r="N10" s="268"/>
      <c r="O10" s="268"/>
      <c r="P10" s="268"/>
      <c r="Q10" s="268"/>
      <c r="R10" s="268"/>
      <c r="S10" s="268"/>
      <c r="T10" s="268"/>
      <c r="U10" s="268"/>
      <c r="V10" s="267"/>
      <c r="W10" s="269" t="n">
        <f aca="false">IF($V$5=10%,G10,F10)</f>
        <v>2813</v>
      </c>
      <c r="X10" s="270" t="n">
        <f aca="false">W10*1000/8760</f>
        <v>321.118721461187</v>
      </c>
      <c r="Y10" s="267" t="n">
        <f aca="false">D10</f>
        <v>0.3</v>
      </c>
      <c r="Z10" s="270" t="e">
        <f aca="false">X10/Y10*#REF!</f>
        <v>#REF!</v>
      </c>
      <c r="AA10" s="269" t="str">
        <f aca="false">LEFT(K10,4)</f>
        <v>24.5</v>
      </c>
      <c r="AB10" s="270" t="e">
        <f aca="false">Z10+AA10</f>
        <v>#REF!</v>
      </c>
      <c r="AC10" s="267"/>
      <c r="AD10" s="268"/>
      <c r="AE10" s="268"/>
    </row>
    <row r="11" customFormat="false" ht="13.2" hidden="false" customHeight="false" outlineLevel="0" collapsed="false">
      <c r="A11" s="46" t="str">
        <f aca="false">A10</f>
        <v>Canada</v>
      </c>
      <c r="B11" s="46" t="s">
        <v>544</v>
      </c>
      <c r="C11" s="156" t="n">
        <v>400</v>
      </c>
      <c r="D11" s="158" t="n">
        <v>0.37</v>
      </c>
      <c r="E11" s="266" t="n">
        <v>4498</v>
      </c>
      <c r="F11" s="266" t="n">
        <v>4715</v>
      </c>
      <c r="G11" s="266" t="n">
        <v>4937</v>
      </c>
      <c r="H11" s="266" t="n">
        <v>1.02</v>
      </c>
      <c r="I11" s="266" t="n">
        <v>0.39</v>
      </c>
      <c r="J11" s="266" t="n">
        <v>0</v>
      </c>
      <c r="K11" s="266" t="s">
        <v>692</v>
      </c>
      <c r="L11" s="47" t="n">
        <v>137.26</v>
      </c>
      <c r="M11" s="47" t="n">
        <v>194.93</v>
      </c>
      <c r="N11" s="268"/>
      <c r="O11" s="268"/>
      <c r="P11" s="268"/>
      <c r="Q11" s="268"/>
      <c r="R11" s="268"/>
      <c r="S11" s="268"/>
      <c r="T11" s="268"/>
      <c r="U11" s="268"/>
      <c r="V11" s="267"/>
      <c r="W11" s="269" t="n">
        <f aca="false">IF($V$5=10%,G11,F11)</f>
        <v>4715</v>
      </c>
      <c r="X11" s="270" t="n">
        <f aca="false">W11*1000/8760</f>
        <v>538.24200913242</v>
      </c>
      <c r="Y11" s="267" t="n">
        <f aca="false">D11</f>
        <v>0.37</v>
      </c>
      <c r="Z11" s="270" t="e">
        <f aca="false">X11/Y11*#REF!</f>
        <v>#REF!</v>
      </c>
      <c r="AA11" s="269" t="str">
        <f aca="false">LEFT(K11,4)</f>
        <v>35:5</v>
      </c>
      <c r="AB11" s="270" t="e">
        <f aca="false">Z11+AA11</f>
        <v>#REF!</v>
      </c>
      <c r="AC11" s="267"/>
      <c r="AD11" s="268"/>
      <c r="AE11" s="268"/>
    </row>
    <row r="12" customFormat="false" ht="13.2" hidden="false" customHeight="false" outlineLevel="0" collapsed="false">
      <c r="A12" s="46" t="str">
        <f aca="false">A11</f>
        <v>Canada</v>
      </c>
      <c r="B12" s="46" t="s">
        <v>693</v>
      </c>
      <c r="C12" s="156" t="n">
        <v>10</v>
      </c>
      <c r="D12" s="158" t="n">
        <v>0.13</v>
      </c>
      <c r="E12" s="266" t="n">
        <v>3374</v>
      </c>
      <c r="F12" s="266" t="n">
        <v>3457</v>
      </c>
      <c r="G12" s="266" t="n">
        <v>3538</v>
      </c>
      <c r="H12" s="266" t="n">
        <v>2.18</v>
      </c>
      <c r="I12" s="266" t="n">
        <v>0.84</v>
      </c>
      <c r="J12" s="266" t="n">
        <v>0</v>
      </c>
      <c r="K12" s="266" t="s">
        <v>694</v>
      </c>
      <c r="L12" s="47" t="n">
        <v>227.37</v>
      </c>
      <c r="M12" s="47" t="n">
        <v>341.72</v>
      </c>
      <c r="N12" s="268"/>
      <c r="O12" s="268"/>
      <c r="P12" s="268"/>
      <c r="Q12" s="268"/>
      <c r="R12" s="268"/>
      <c r="S12" s="268"/>
      <c r="T12" s="268"/>
      <c r="U12" s="268"/>
      <c r="V12" s="267"/>
      <c r="W12" s="269" t="n">
        <f aca="false">IF($V$5=10%,G12,F12)</f>
        <v>3457</v>
      </c>
      <c r="X12" s="270" t="n">
        <f aca="false">W12*1000/8760</f>
        <v>394.634703196347</v>
      </c>
      <c r="Y12" s="267" t="n">
        <f aca="false">D12</f>
        <v>0.13</v>
      </c>
      <c r="Z12" s="270" t="e">
        <f aca="false">X12/Y12*#REF!</f>
        <v>#REF!</v>
      </c>
      <c r="AA12" s="269" t="str">
        <f aca="false">LEFT(K12,4)</f>
        <v>14.9</v>
      </c>
      <c r="AB12" s="270" t="e">
        <f aca="false">Z12+AA12</f>
        <v>#REF!</v>
      </c>
      <c r="AC12" s="267"/>
      <c r="AD12" s="268"/>
      <c r="AE12" s="268"/>
    </row>
    <row r="13" customFormat="false" ht="13.2" hidden="false" customHeight="false" outlineLevel="0" collapsed="false">
      <c r="A13" s="46" t="str">
        <f aca="false">A12</f>
        <v>Canada</v>
      </c>
      <c r="B13" s="46" t="s">
        <v>695</v>
      </c>
      <c r="C13" s="156" t="n">
        <v>1</v>
      </c>
      <c r="D13" s="158" t="n">
        <v>0.13</v>
      </c>
      <c r="E13" s="266" t="n">
        <v>4358</v>
      </c>
      <c r="F13" s="266" t="n">
        <v>4465</v>
      </c>
      <c r="G13" s="266" t="n">
        <v>4571</v>
      </c>
      <c r="H13" s="266" t="n">
        <v>2.81</v>
      </c>
      <c r="I13" s="266" t="n">
        <v>1.04</v>
      </c>
      <c r="J13" s="266" t="n">
        <v>0</v>
      </c>
      <c r="K13" s="266" t="s">
        <v>696</v>
      </c>
      <c r="L13" s="47" t="n">
        <v>288.02</v>
      </c>
      <c r="M13" s="47" t="n">
        <v>436.93</v>
      </c>
      <c r="N13" s="268"/>
      <c r="O13" s="268"/>
      <c r="P13" s="268"/>
      <c r="Q13" s="268"/>
      <c r="R13" s="268"/>
      <c r="S13" s="268"/>
      <c r="T13" s="268"/>
      <c r="U13" s="268"/>
      <c r="V13" s="267"/>
      <c r="W13" s="269" t="n">
        <f aca="false">IF($V$5=10%,G13,F13)</f>
        <v>4465</v>
      </c>
      <c r="X13" s="270" t="n">
        <f aca="false">W13*1000/8760</f>
        <v>509.703196347032</v>
      </c>
      <c r="Y13" s="267" t="n">
        <f aca="false">D13</f>
        <v>0.13</v>
      </c>
      <c r="Z13" s="270" t="e">
        <f aca="false">X13/Y13*#REF!</f>
        <v>#REF!</v>
      </c>
      <c r="AA13" s="269" t="str">
        <f aca="false">LEFT(K13,4)</f>
        <v>13.6</v>
      </c>
      <c r="AB13" s="270" t="e">
        <f aca="false">Z13+AA13</f>
        <v>#REF!</v>
      </c>
      <c r="AC13" s="267"/>
      <c r="AD13" s="268"/>
      <c r="AE13" s="268"/>
    </row>
    <row r="14" customFormat="false" ht="13.2" hidden="false" customHeight="false" outlineLevel="0" collapsed="false">
      <c r="A14" s="46" t="str">
        <f aca="false">A13</f>
        <v>Canada</v>
      </c>
      <c r="B14" s="46" t="s">
        <v>697</v>
      </c>
      <c r="C14" s="160" t="n">
        <v>0.1</v>
      </c>
      <c r="D14" s="158" t="n">
        <v>0.13</v>
      </c>
      <c r="E14" s="266" t="n">
        <v>6335</v>
      </c>
      <c r="F14" s="266" t="n">
        <v>6492</v>
      </c>
      <c r="G14" s="266" t="n">
        <v>6645</v>
      </c>
      <c r="H14" s="266" t="n">
        <v>4.09</v>
      </c>
      <c r="I14" s="266" t="n">
        <v>1.58</v>
      </c>
      <c r="J14" s="266" t="n">
        <v>0</v>
      </c>
      <c r="K14" s="266" t="s">
        <v>698</v>
      </c>
      <c r="L14" s="47" t="n">
        <v>409.98</v>
      </c>
      <c r="M14" s="47" t="n">
        <v>825.26</v>
      </c>
      <c r="N14" s="268"/>
      <c r="O14" s="268"/>
      <c r="P14" s="268"/>
      <c r="Q14" s="268"/>
      <c r="R14" s="268"/>
      <c r="S14" s="268"/>
      <c r="T14" s="268"/>
      <c r="U14" s="268"/>
      <c r="V14" s="267"/>
      <c r="W14" s="269" t="n">
        <f aca="false">IF($V$5=10%,G14,F14)</f>
        <v>6492</v>
      </c>
      <c r="X14" s="270" t="n">
        <f aca="false">W14*1000/8760</f>
        <v>741.095890410959</v>
      </c>
      <c r="Y14" s="267" t="n">
        <f aca="false">D14</f>
        <v>0.13</v>
      </c>
      <c r="Z14" s="270" t="e">
        <f aca="false">X14/Y14*#REF!</f>
        <v>#REF!</v>
      </c>
      <c r="AA14" s="269" t="str">
        <f aca="false">LEFT(K14,4)</f>
        <v>11.1</v>
      </c>
      <c r="AB14" s="270" t="e">
        <f aca="false">Z14+AA14</f>
        <v>#REF!</v>
      </c>
      <c r="AC14" s="267"/>
      <c r="AD14" s="268"/>
      <c r="AE14" s="268"/>
    </row>
    <row r="15" customFormat="false" ht="13.2" hidden="false" customHeight="false" outlineLevel="0" collapsed="false">
      <c r="A15" s="46" t="str">
        <f aca="false">A14</f>
        <v>Canada</v>
      </c>
      <c r="B15" s="46" t="s">
        <v>699</v>
      </c>
      <c r="C15" s="161" t="n">
        <v>0.005</v>
      </c>
      <c r="D15" s="158" t="n">
        <v>0.13</v>
      </c>
      <c r="E15" s="266" t="n">
        <v>7210</v>
      </c>
      <c r="F15" s="266" t="n">
        <v>7490</v>
      </c>
      <c r="G15" s="266" t="n">
        <v>7667</v>
      </c>
      <c r="H15" s="266" t="n">
        <v>4.72</v>
      </c>
      <c r="I15" s="266" t="n">
        <v>1.82</v>
      </c>
      <c r="J15" s="266" t="n">
        <v>0</v>
      </c>
      <c r="K15" s="266" t="s">
        <v>700</v>
      </c>
      <c r="L15" s="47" t="n">
        <v>470.3</v>
      </c>
      <c r="M15" s="47" t="n">
        <v>718.83</v>
      </c>
      <c r="N15" s="268"/>
      <c r="O15" s="268"/>
      <c r="P15" s="268"/>
      <c r="Q15" s="268"/>
      <c r="R15" s="268"/>
      <c r="S15" s="268"/>
      <c r="T15" s="268"/>
      <c r="U15" s="268"/>
      <c r="V15" s="267"/>
      <c r="W15" s="269" t="n">
        <f aca="false">IF($V$5=10%,G15,F15)</f>
        <v>7490</v>
      </c>
      <c r="X15" s="270" t="n">
        <f aca="false">W15*1000/8760</f>
        <v>855.022831050228</v>
      </c>
      <c r="Y15" s="267" t="n">
        <f aca="false">D15</f>
        <v>0.13</v>
      </c>
      <c r="Z15" s="270" t="e">
        <f aca="false">X15/Y15*#REF!</f>
        <v>#REF!</v>
      </c>
      <c r="AA15" s="269" t="str">
        <f aca="false">LEFT(K15,4)</f>
        <v>10.1</v>
      </c>
      <c r="AB15" s="270" t="e">
        <f aca="false">Z15+AA15</f>
        <v>#REF!</v>
      </c>
      <c r="AC15" s="267"/>
      <c r="AD15" s="268"/>
      <c r="AE15" s="268"/>
    </row>
    <row r="16" customFormat="false" ht="13.2" hidden="false" customHeight="false" outlineLevel="0" collapsed="false">
      <c r="A16" s="46" t="s">
        <v>664</v>
      </c>
      <c r="B16" s="46" t="s">
        <v>543</v>
      </c>
      <c r="C16" s="156" t="n">
        <v>15</v>
      </c>
      <c r="D16" s="158" t="n">
        <v>0.25</v>
      </c>
      <c r="E16" s="266" t="n">
        <v>3280</v>
      </c>
      <c r="F16" s="266" t="n">
        <v>3502</v>
      </c>
      <c r="G16" s="266" t="n">
        <v>3731</v>
      </c>
      <c r="H16" s="266" t="n">
        <v>1.15</v>
      </c>
      <c r="I16" s="266" t="n">
        <v>0.45</v>
      </c>
      <c r="J16" s="266" t="n">
        <v>0</v>
      </c>
      <c r="K16" s="266" t="n">
        <v>21.92</v>
      </c>
      <c r="L16" s="47" t="n">
        <v>146.36</v>
      </c>
      <c r="M16" s="47" t="n">
        <v>219.16</v>
      </c>
      <c r="N16" s="268"/>
      <c r="O16" s="268"/>
      <c r="P16" s="268"/>
      <c r="Q16" s="268"/>
      <c r="R16" s="268"/>
      <c r="S16" s="268"/>
      <c r="T16" s="268"/>
      <c r="U16" s="268"/>
      <c r="V16" s="267"/>
      <c r="W16" s="269" t="n">
        <f aca="false">IF($V$5=10%,G16,F16)</f>
        <v>3502</v>
      </c>
      <c r="X16" s="270" t="n">
        <f aca="false">W16*1000/8760</f>
        <v>399.771689497717</v>
      </c>
      <c r="Y16" s="267" t="n">
        <f aca="false">D16</f>
        <v>0.25</v>
      </c>
      <c r="Z16" s="270" t="e">
        <f aca="false">X16/Y16*#REF!</f>
        <v>#REF!</v>
      </c>
      <c r="AA16" s="269" t="n">
        <f aca="false">K16</f>
        <v>21.92</v>
      </c>
      <c r="AB16" s="270" t="e">
        <f aca="false">Z16+AA16</f>
        <v>#REF!</v>
      </c>
      <c r="AC16" s="267"/>
      <c r="AD16" s="268"/>
      <c r="AE16" s="268"/>
    </row>
    <row r="17" customFormat="false" ht="13.2" hidden="false" customHeight="false" outlineLevel="0" collapsed="false">
      <c r="A17" s="46" t="str">
        <f aca="false">A16</f>
        <v>Czech Rep.</v>
      </c>
      <c r="B17" s="46" t="s">
        <v>557</v>
      </c>
      <c r="C17" s="156" t="n">
        <v>10</v>
      </c>
      <c r="D17" s="158" t="n">
        <v>0.65</v>
      </c>
      <c r="E17" s="266" t="n">
        <v>19330</v>
      </c>
      <c r="F17" s="266" t="n">
        <v>21302</v>
      </c>
      <c r="G17" s="266" t="n">
        <v>23448</v>
      </c>
      <c r="H17" s="266" t="n">
        <v>0.13</v>
      </c>
      <c r="I17" s="266" t="n">
        <v>0.01</v>
      </c>
      <c r="J17" s="266" t="n">
        <v>0</v>
      </c>
      <c r="K17" s="266" t="n">
        <v>6.39</v>
      </c>
      <c r="L17" s="47" t="n">
        <v>231.83</v>
      </c>
      <c r="M17" s="47" t="n">
        <v>459.32</v>
      </c>
      <c r="N17" s="268"/>
      <c r="O17" s="268"/>
      <c r="P17" s="268"/>
      <c r="Q17" s="268"/>
      <c r="R17" s="268"/>
      <c r="S17" s="268"/>
      <c r="T17" s="268"/>
      <c r="U17" s="268"/>
      <c r="V17" s="267"/>
      <c r="W17" s="269" t="n">
        <f aca="false">IF($V$5=10%,G17,F17)</f>
        <v>21302</v>
      </c>
      <c r="X17" s="270" t="n">
        <f aca="false">W17*1000/8760</f>
        <v>2431.73515981735</v>
      </c>
      <c r="Y17" s="267" t="n">
        <f aca="false">D17</f>
        <v>0.65</v>
      </c>
      <c r="Z17" s="270" t="e">
        <f aca="false">X17/Y17*#REF!</f>
        <v>#REF!</v>
      </c>
      <c r="AA17" s="269" t="n">
        <f aca="false">K17</f>
        <v>6.39</v>
      </c>
      <c r="AB17" s="270" t="e">
        <f aca="false">Z17+AA17</f>
        <v>#REF!</v>
      </c>
      <c r="AC17" s="267"/>
      <c r="AD17" s="268"/>
      <c r="AE17" s="268"/>
    </row>
    <row r="18" customFormat="false" ht="13.2" hidden="false" customHeight="false" outlineLevel="0" collapsed="false">
      <c r="A18" s="46" t="str">
        <f aca="false">A17</f>
        <v>Czech Rep.</v>
      </c>
      <c r="B18" s="46" t="s">
        <v>542</v>
      </c>
      <c r="C18" s="156" t="n">
        <v>5</v>
      </c>
      <c r="D18" s="158" t="n">
        <v>0.69</v>
      </c>
      <c r="E18" s="266" t="n">
        <v>11598</v>
      </c>
      <c r="F18" s="266" t="n">
        <v>12918</v>
      </c>
      <c r="G18" s="266" t="n">
        <v>14374</v>
      </c>
      <c r="H18" s="266" t="n">
        <v>0.08</v>
      </c>
      <c r="I18" s="266" t="n">
        <v>0</v>
      </c>
      <c r="J18" s="266" t="n">
        <v>0</v>
      </c>
      <c r="K18" s="266" t="n">
        <v>6.97</v>
      </c>
      <c r="L18" s="47" t="n">
        <v>168.06</v>
      </c>
      <c r="M18" s="47" t="n">
        <v>299.11</v>
      </c>
      <c r="N18" s="268"/>
      <c r="O18" s="268"/>
      <c r="P18" s="268"/>
      <c r="Q18" s="268"/>
      <c r="R18" s="268"/>
      <c r="S18" s="268"/>
      <c r="T18" s="268"/>
      <c r="U18" s="268"/>
      <c r="V18" s="267"/>
      <c r="W18" s="269" t="n">
        <f aca="false">IF($V$5=10%,G18,F18)</f>
        <v>12918</v>
      </c>
      <c r="X18" s="270" t="n">
        <f aca="false">W18*1000/8760</f>
        <v>1474.65753424658</v>
      </c>
      <c r="Y18" s="267" t="n">
        <f aca="false">D18</f>
        <v>0.69</v>
      </c>
      <c r="Z18" s="270" t="e">
        <f aca="false">X18/Y18*#REF!</f>
        <v>#REF!</v>
      </c>
      <c r="AA18" s="269" t="n">
        <f aca="false">K18</f>
        <v>6.97</v>
      </c>
      <c r="AB18" s="270" t="e">
        <f aca="false">Z18+AA18</f>
        <v>#REF!</v>
      </c>
      <c r="AC18" s="267"/>
      <c r="AD18" s="268"/>
      <c r="AE18" s="268"/>
    </row>
    <row r="19" customFormat="false" ht="13.2" hidden="false" customHeight="false" outlineLevel="0" collapsed="false">
      <c r="A19" s="46" t="str">
        <f aca="false">A18</f>
        <v>Czech Rep.</v>
      </c>
      <c r="B19" s="46" t="s">
        <v>551</v>
      </c>
      <c r="C19" s="156" t="n">
        <v>1</v>
      </c>
      <c r="D19" s="158" t="n">
        <v>0.2</v>
      </c>
      <c r="E19" s="266" t="n">
        <v>7351</v>
      </c>
      <c r="F19" s="266" t="n">
        <v>7958</v>
      </c>
      <c r="G19" s="266" t="n">
        <v>8558</v>
      </c>
      <c r="H19" s="266" t="n">
        <v>3.25</v>
      </c>
      <c r="I19" s="266" t="n">
        <v>1.25</v>
      </c>
      <c r="J19" s="266" t="n">
        <v>0</v>
      </c>
      <c r="K19" s="266" t="n">
        <v>29.95</v>
      </c>
      <c r="L19" s="47" t="n">
        <v>392.83</v>
      </c>
      <c r="M19" s="47" t="n">
        <v>611.26</v>
      </c>
      <c r="N19" s="268"/>
      <c r="O19" s="268"/>
      <c r="P19" s="268"/>
      <c r="Q19" s="268"/>
      <c r="R19" s="268"/>
      <c r="S19" s="268"/>
      <c r="T19" s="268"/>
      <c r="U19" s="268"/>
      <c r="V19" s="267"/>
      <c r="W19" s="269" t="n">
        <f aca="false">IF($V$5=10%,G19,F19)</f>
        <v>7958</v>
      </c>
      <c r="X19" s="270" t="n">
        <f aca="false">W19*1000/8760</f>
        <v>908.447488584475</v>
      </c>
      <c r="Y19" s="267" t="n">
        <f aca="false">D19</f>
        <v>0.2</v>
      </c>
      <c r="Z19" s="270" t="e">
        <f aca="false">X19/Y19*#REF!</f>
        <v>#REF!</v>
      </c>
      <c r="AA19" s="269" t="n">
        <f aca="false">K19</f>
        <v>29.95</v>
      </c>
      <c r="AB19" s="270" t="e">
        <f aca="false">Z19+AA19</f>
        <v>#REF!</v>
      </c>
      <c r="AC19" s="267"/>
      <c r="AD19" s="268"/>
      <c r="AE19" s="268"/>
    </row>
    <row r="20" customFormat="false" ht="13.2" hidden="false" customHeight="false" outlineLevel="0" collapsed="false">
      <c r="A20" s="46" t="str">
        <f aca="false">A19</f>
        <v>Czech Rep.</v>
      </c>
      <c r="B20" s="46" t="s">
        <v>354</v>
      </c>
      <c r="C20" s="156" t="n">
        <v>5</v>
      </c>
      <c r="D20" s="272" t="n">
        <v>0.7</v>
      </c>
      <c r="E20" s="266" t="n">
        <v>12887</v>
      </c>
      <c r="F20" s="266" t="n">
        <v>14176</v>
      </c>
      <c r="G20" s="266" t="n">
        <v>15590</v>
      </c>
      <c r="H20" s="266" t="n">
        <v>1.27</v>
      </c>
      <c r="I20" s="266" t="n">
        <v>0.55</v>
      </c>
      <c r="J20" s="266" t="n">
        <v>0</v>
      </c>
      <c r="K20" s="266" t="n">
        <v>19.02</v>
      </c>
      <c r="L20" s="47" t="n">
        <v>184.76</v>
      </c>
      <c r="M20" s="47" t="n">
        <v>259.93</v>
      </c>
      <c r="N20" s="268"/>
      <c r="O20" s="268"/>
      <c r="P20" s="268"/>
      <c r="Q20" s="268"/>
      <c r="R20" s="268"/>
      <c r="S20" s="268"/>
      <c r="T20" s="268"/>
      <c r="U20" s="268"/>
      <c r="V20" s="267"/>
      <c r="W20" s="269" t="n">
        <f aca="false">IF($V$5=10%,G20,F20)</f>
        <v>14176</v>
      </c>
      <c r="X20" s="270" t="n">
        <f aca="false">W20*1000/8760</f>
        <v>1618.26484018265</v>
      </c>
      <c r="Y20" s="267" t="n">
        <f aca="false">D20</f>
        <v>0.7</v>
      </c>
      <c r="Z20" s="270" t="e">
        <f aca="false">X20/Y20*#REF!</f>
        <v>#REF!</v>
      </c>
      <c r="AA20" s="269" t="n">
        <f aca="false">K20</f>
        <v>19.02</v>
      </c>
      <c r="AB20" s="270" t="e">
        <f aca="false">Z20+AA20</f>
        <v>#REF!</v>
      </c>
      <c r="AC20" s="267"/>
      <c r="AD20" s="268"/>
      <c r="AE20" s="268"/>
    </row>
    <row r="21" customFormat="false" ht="13.2" hidden="false" customHeight="false" outlineLevel="0" collapsed="false">
      <c r="A21" s="46" t="s">
        <v>499</v>
      </c>
      <c r="B21" s="46" t="s">
        <v>543</v>
      </c>
      <c r="C21" s="156" t="n">
        <v>45</v>
      </c>
      <c r="D21" s="158" t="n">
        <v>0.27</v>
      </c>
      <c r="E21" s="266" t="n">
        <v>1912</v>
      </c>
      <c r="F21" s="266" t="n">
        <v>1971</v>
      </c>
      <c r="G21" s="266" t="n">
        <v>2020</v>
      </c>
      <c r="H21" s="266" t="n">
        <v>0</v>
      </c>
      <c r="I21" s="266" t="n">
        <v>0</v>
      </c>
      <c r="J21" s="266" t="n">
        <v>0</v>
      </c>
      <c r="K21" s="266" t="n">
        <v>20.59</v>
      </c>
      <c r="L21" s="47" t="n">
        <v>90.2</v>
      </c>
      <c r="M21" s="47" t="n">
        <v>121.57</v>
      </c>
      <c r="N21" s="268"/>
      <c r="O21" s="268"/>
      <c r="P21" s="268"/>
      <c r="Q21" s="268"/>
      <c r="R21" s="268"/>
      <c r="S21" s="268"/>
      <c r="T21" s="268"/>
      <c r="U21" s="268"/>
      <c r="V21" s="267"/>
      <c r="W21" s="269" t="n">
        <f aca="false">IF($V$5=10%,G21,F21)</f>
        <v>1971</v>
      </c>
      <c r="X21" s="270" t="n">
        <f aca="false">W21*1000/8760</f>
        <v>225</v>
      </c>
      <c r="Y21" s="267" t="n">
        <f aca="false">D21</f>
        <v>0.27</v>
      </c>
      <c r="Z21" s="270" t="e">
        <f aca="false">X21/Y21*#REF!</f>
        <v>#REF!</v>
      </c>
      <c r="AA21" s="269" t="n">
        <f aca="false">K21</f>
        <v>20.59</v>
      </c>
      <c r="AB21" s="270" t="e">
        <f aca="false">Z21+AA21</f>
        <v>#REF!</v>
      </c>
      <c r="AC21" s="267"/>
      <c r="AD21" s="268"/>
      <c r="AE21" s="268"/>
    </row>
    <row r="22" customFormat="false" ht="13.2" hidden="false" customHeight="false" outlineLevel="0" collapsed="false">
      <c r="A22" s="46" t="str">
        <f aca="false">A21</f>
        <v>France</v>
      </c>
      <c r="B22" s="46" t="s">
        <v>544</v>
      </c>
      <c r="C22" s="156" t="n">
        <v>120</v>
      </c>
      <c r="D22" s="158" t="n">
        <v>0.34</v>
      </c>
      <c r="E22" s="266" t="n">
        <v>3824</v>
      </c>
      <c r="F22" s="266" t="n">
        <v>3940</v>
      </c>
      <c r="G22" s="266" t="n">
        <v>4055</v>
      </c>
      <c r="H22" s="266" t="n">
        <v>0</v>
      </c>
      <c r="I22" s="266" t="n">
        <v>0</v>
      </c>
      <c r="J22" s="266" t="n">
        <v>0</v>
      </c>
      <c r="K22" s="266" t="n">
        <v>12.35</v>
      </c>
      <c r="L22" s="47" t="n">
        <v>143.99</v>
      </c>
      <c r="M22" s="47" t="n">
        <v>194.74</v>
      </c>
      <c r="N22" s="268"/>
      <c r="O22" s="268"/>
      <c r="P22" s="268"/>
      <c r="Q22" s="268"/>
      <c r="R22" s="268"/>
      <c r="S22" s="268"/>
      <c r="T22" s="268"/>
      <c r="U22" s="268"/>
      <c r="V22" s="267"/>
      <c r="W22" s="269" t="n">
        <f aca="false">IF($V$5=10%,G22,F22)</f>
        <v>3940</v>
      </c>
      <c r="X22" s="270" t="n">
        <f aca="false">W22*1000/8760</f>
        <v>449.771689497717</v>
      </c>
      <c r="Y22" s="267" t="n">
        <f aca="false">D22</f>
        <v>0.34</v>
      </c>
      <c r="Z22" s="270" t="e">
        <f aca="false">X22/Y22*#REF!</f>
        <v>#REF!</v>
      </c>
      <c r="AA22" s="269" t="n">
        <f aca="false">K22</f>
        <v>12.35</v>
      </c>
      <c r="AB22" s="270" t="e">
        <f aca="false">Z22+AA22</f>
        <v>#REF!</v>
      </c>
      <c r="AC22" s="267"/>
      <c r="AD22" s="268"/>
      <c r="AE22" s="268"/>
    </row>
    <row r="23" customFormat="false" ht="13.2" hidden="false" customHeight="false" outlineLevel="0" collapsed="false">
      <c r="A23" s="46" t="str">
        <f aca="false">A22</f>
        <v>France</v>
      </c>
      <c r="B23" s="46" t="s">
        <v>551</v>
      </c>
      <c r="C23" s="156" t="n">
        <v>10</v>
      </c>
      <c r="D23" s="158" t="n">
        <v>0.25</v>
      </c>
      <c r="E23" s="266" t="n">
        <v>5588</v>
      </c>
      <c r="F23" s="266" t="n">
        <v>5755</v>
      </c>
      <c r="G23" s="266" t="n">
        <v>5920</v>
      </c>
      <c r="H23" s="266" t="n">
        <v>1.53</v>
      </c>
      <c r="I23" s="266" t="n">
        <v>0.59</v>
      </c>
      <c r="J23" s="266" t="n">
        <v>0</v>
      </c>
      <c r="K23" s="266" t="n">
        <v>80.97</v>
      </c>
      <c r="L23" s="47" t="n">
        <v>286.62</v>
      </c>
      <c r="M23" s="47" t="n">
        <v>398.14</v>
      </c>
      <c r="N23" s="268"/>
      <c r="O23" s="268"/>
      <c r="P23" s="268"/>
      <c r="Q23" s="268"/>
      <c r="R23" s="268"/>
      <c r="S23" s="268"/>
      <c r="T23" s="268"/>
      <c r="U23" s="268"/>
      <c r="V23" s="267"/>
      <c r="W23" s="269" t="n">
        <f aca="false">IF($V$5=10%,G23,F23)</f>
        <v>5755</v>
      </c>
      <c r="X23" s="270" t="n">
        <f aca="false">W23*1000/8760</f>
        <v>656.963470319635</v>
      </c>
      <c r="Y23" s="267" t="n">
        <f aca="false">D23</f>
        <v>0.25</v>
      </c>
      <c r="Z23" s="270" t="e">
        <f aca="false">X23/Y23*#REF!</f>
        <v>#REF!</v>
      </c>
      <c r="AA23" s="269" t="n">
        <f aca="false">K23</f>
        <v>80.97</v>
      </c>
      <c r="AB23" s="270" t="e">
        <f aca="false">Z23+AA23</f>
        <v>#REF!</v>
      </c>
      <c r="AC23" s="267"/>
      <c r="AD23" s="268"/>
      <c r="AE23" s="268"/>
    </row>
    <row r="24" customFormat="false" ht="13.2" hidden="false" customHeight="false" outlineLevel="0" collapsed="false">
      <c r="A24" s="46" t="str">
        <f aca="false">A23</f>
        <v>France</v>
      </c>
      <c r="B24" s="46" t="s">
        <v>701</v>
      </c>
      <c r="C24" s="160" t="n">
        <v>0.5</v>
      </c>
      <c r="D24" s="158" t="n">
        <v>0.8</v>
      </c>
      <c r="E24" s="266" t="n">
        <v>2500</v>
      </c>
      <c r="F24" s="266" t="n">
        <v>2686</v>
      </c>
      <c r="G24" s="271" t="n">
        <v>2880</v>
      </c>
      <c r="H24" s="266" t="n">
        <v>0.4</v>
      </c>
      <c r="I24" s="266" t="n">
        <v>0.18</v>
      </c>
      <c r="J24" s="266" t="n">
        <v>2.65</v>
      </c>
      <c r="K24" s="266" t="n">
        <v>41.18</v>
      </c>
      <c r="L24" s="47" t="n">
        <v>79.87</v>
      </c>
      <c r="M24" s="47" t="n">
        <v>95.47</v>
      </c>
      <c r="N24" s="268"/>
      <c r="O24" s="268"/>
      <c r="P24" s="268"/>
      <c r="Q24" s="268"/>
      <c r="R24" s="268"/>
      <c r="S24" s="268"/>
      <c r="T24" s="268"/>
      <c r="U24" s="268"/>
      <c r="V24" s="267"/>
      <c r="W24" s="269" t="n">
        <f aca="false">IF($V$5=10%,G24,F24)</f>
        <v>2686</v>
      </c>
      <c r="X24" s="270" t="n">
        <f aca="false">W24*1000/8760</f>
        <v>306.62100456621</v>
      </c>
      <c r="Y24" s="267" t="n">
        <f aca="false">D24</f>
        <v>0.8</v>
      </c>
      <c r="Z24" s="270" t="e">
        <f aca="false">X24/Y24*#REF!</f>
        <v>#REF!</v>
      </c>
      <c r="AA24" s="269" t="n">
        <f aca="false">K24</f>
        <v>41.18</v>
      </c>
      <c r="AB24" s="270" t="e">
        <f aca="false">Z24+AA24</f>
        <v>#REF!</v>
      </c>
      <c r="AC24" s="267"/>
      <c r="AD24" s="268"/>
      <c r="AE24" s="268"/>
    </row>
    <row r="25" customFormat="false" ht="13.2" hidden="false" customHeight="false" outlineLevel="0" collapsed="false">
      <c r="A25" s="46" t="s">
        <v>390</v>
      </c>
      <c r="B25" s="46" t="s">
        <v>543</v>
      </c>
      <c r="C25" s="156" t="n">
        <v>3</v>
      </c>
      <c r="D25" s="158" t="n">
        <v>0.23</v>
      </c>
      <c r="E25" s="266" t="n">
        <v>1434</v>
      </c>
      <c r="F25" s="266" t="n">
        <v>1977</v>
      </c>
      <c r="G25" s="271" t="n">
        <v>2019</v>
      </c>
      <c r="H25" s="266" t="n">
        <v>0.74</v>
      </c>
      <c r="I25" s="271" t="n">
        <v>0.29</v>
      </c>
      <c r="J25" s="266" t="n">
        <v>0</v>
      </c>
      <c r="K25" s="266" t="n">
        <v>38.82</v>
      </c>
      <c r="L25" s="47" t="n">
        <v>105.81</v>
      </c>
      <c r="M25" s="47" t="n">
        <v>142.96</v>
      </c>
      <c r="N25" s="268"/>
      <c r="O25" s="268"/>
      <c r="P25" s="268"/>
      <c r="Q25" s="268"/>
      <c r="R25" s="268"/>
      <c r="S25" s="268"/>
      <c r="T25" s="268"/>
      <c r="U25" s="268"/>
      <c r="V25" s="267"/>
      <c r="W25" s="269" t="n">
        <f aca="false">IF($V$5=10%,G25,F25)</f>
        <v>1977</v>
      </c>
      <c r="X25" s="270" t="n">
        <f aca="false">W25*1000/8760</f>
        <v>225.684931506849</v>
      </c>
      <c r="Y25" s="267" t="n">
        <f aca="false">D25</f>
        <v>0.23</v>
      </c>
      <c r="Z25" s="270" t="e">
        <f aca="false">X25/Y25*#REF!</f>
        <v>#REF!</v>
      </c>
      <c r="AA25" s="269" t="n">
        <f aca="false">K25</f>
        <v>38.82</v>
      </c>
      <c r="AB25" s="270" t="e">
        <f aca="false">Z25+AA25</f>
        <v>#REF!</v>
      </c>
      <c r="AC25" s="267"/>
      <c r="AD25" s="268"/>
      <c r="AE25" s="268"/>
    </row>
    <row r="26" customFormat="false" ht="13.2" hidden="false" customHeight="false" outlineLevel="0" collapsed="false">
      <c r="A26" s="46" t="str">
        <f aca="false">A25</f>
        <v>Germany</v>
      </c>
      <c r="B26" s="46" t="s">
        <v>544</v>
      </c>
      <c r="C26" s="156" t="n">
        <v>300</v>
      </c>
      <c r="D26" s="158" t="n">
        <v>0.43</v>
      </c>
      <c r="E26" s="266" t="n">
        <v>4893</v>
      </c>
      <c r="F26" s="266" t="n">
        <v>4282</v>
      </c>
      <c r="G26" s="266" t="n">
        <v>5070</v>
      </c>
      <c r="H26" s="266" t="n">
        <v>0.91</v>
      </c>
      <c r="I26" s="266" t="n">
        <v>0.35</v>
      </c>
      <c r="J26" s="266" t="n">
        <v>0</v>
      </c>
      <c r="K26" s="266" t="n">
        <v>46.26</v>
      </c>
      <c r="L26" s="47" t="n">
        <v>137.64</v>
      </c>
      <c r="M26" s="47" t="n">
        <v>188.78</v>
      </c>
      <c r="N26" s="268"/>
      <c r="O26" s="268"/>
      <c r="P26" s="268"/>
      <c r="Q26" s="268"/>
      <c r="R26" s="268"/>
      <c r="S26" s="268"/>
      <c r="T26" s="268"/>
      <c r="U26" s="268"/>
      <c r="V26" s="267"/>
      <c r="W26" s="269" t="n">
        <f aca="false">IF($V$5=10%,G26,F26)</f>
        <v>4282</v>
      </c>
      <c r="X26" s="270" t="n">
        <f aca="false">W26*1000/8760</f>
        <v>488.812785388128</v>
      </c>
      <c r="Y26" s="267" t="n">
        <f aca="false">D26</f>
        <v>0.43</v>
      </c>
      <c r="Z26" s="270" t="e">
        <f aca="false">X26/Y26*#REF!</f>
        <v>#REF!</v>
      </c>
      <c r="AA26" s="269" t="n">
        <f aca="false">K26</f>
        <v>46.26</v>
      </c>
      <c r="AB26" s="270" t="e">
        <f aca="false">Z26+AA26</f>
        <v>#REF!</v>
      </c>
      <c r="AC26" s="267"/>
      <c r="AD26" s="268"/>
      <c r="AE26" s="268"/>
    </row>
    <row r="27" customFormat="false" ht="13.2" hidden="false" customHeight="false" outlineLevel="0" collapsed="false">
      <c r="A27" s="46" t="str">
        <f aca="false">A26</f>
        <v>Germany</v>
      </c>
      <c r="B27" s="46" t="s">
        <v>702</v>
      </c>
      <c r="C27" s="160" t="n">
        <v>0.5</v>
      </c>
      <c r="D27" s="158" t="n">
        <v>0.11</v>
      </c>
      <c r="E27" s="266" t="n">
        <v>3267</v>
      </c>
      <c r="F27" s="266" t="n">
        <v>3340</v>
      </c>
      <c r="G27" s="266" t="n">
        <v>3411</v>
      </c>
      <c r="H27" s="266" t="n">
        <v>2.71</v>
      </c>
      <c r="I27" s="266" t="n">
        <v>1.105</v>
      </c>
      <c r="J27" s="266" t="n">
        <v>0</v>
      </c>
      <c r="K27" s="266" t="n">
        <v>52.85</v>
      </c>
      <c r="L27" s="47" t="n">
        <v>304.59</v>
      </c>
      <c r="M27" s="47" t="n">
        <v>439.77</v>
      </c>
      <c r="N27" s="268"/>
      <c r="O27" s="268"/>
      <c r="P27" s="268"/>
      <c r="Q27" s="268"/>
      <c r="R27" s="268"/>
      <c r="S27" s="268"/>
      <c r="T27" s="268"/>
      <c r="U27" s="268"/>
      <c r="V27" s="267"/>
      <c r="W27" s="269" t="n">
        <f aca="false">IF($V$5=10%,G27,F27)</f>
        <v>3340</v>
      </c>
      <c r="X27" s="270" t="n">
        <f aca="false">W27*1000/8760</f>
        <v>381.278538812785</v>
      </c>
      <c r="Y27" s="267" t="n">
        <f aca="false">D27</f>
        <v>0.11</v>
      </c>
      <c r="Z27" s="270" t="e">
        <f aca="false">X27/Y27*#REF!</f>
        <v>#REF!</v>
      </c>
      <c r="AA27" s="269" t="n">
        <f aca="false">K27</f>
        <v>52.85</v>
      </c>
      <c r="AB27" s="270" t="e">
        <f aca="false">Z27+AA27</f>
        <v>#REF!</v>
      </c>
      <c r="AC27" s="267"/>
      <c r="AD27" s="268"/>
      <c r="AE27" s="268"/>
    </row>
    <row r="28" customFormat="false" ht="13.2" hidden="false" customHeight="false" outlineLevel="0" collapsed="false">
      <c r="A28" s="46" t="str">
        <f aca="false">A27</f>
        <v>Germany</v>
      </c>
      <c r="B28" s="46" t="s">
        <v>703</v>
      </c>
      <c r="C28" s="161" t="n">
        <v>0.042</v>
      </c>
      <c r="D28" s="158" t="n">
        <v>0.11</v>
      </c>
      <c r="E28" s="266" t="n">
        <v>3719</v>
      </c>
      <c r="F28" s="266" t="n">
        <v>3884</v>
      </c>
      <c r="G28" s="266" t="s">
        <v>704</v>
      </c>
      <c r="H28" s="266" t="n">
        <v>3.14</v>
      </c>
      <c r="I28" s="271" t="n">
        <v>1.21</v>
      </c>
      <c r="J28" s="266" t="n">
        <v>0</v>
      </c>
      <c r="K28" s="266" t="n">
        <v>81.05</v>
      </c>
      <c r="L28" s="47" t="n">
        <v>352.31</v>
      </c>
      <c r="M28" s="47" t="n">
        <v>606.71</v>
      </c>
      <c r="N28" s="268"/>
      <c r="O28" s="268"/>
      <c r="P28" s="268"/>
      <c r="Q28" s="268"/>
      <c r="R28" s="268"/>
      <c r="S28" s="268"/>
      <c r="T28" s="268"/>
      <c r="U28" s="268"/>
      <c r="V28" s="267"/>
      <c r="W28" s="269" t="n">
        <f aca="false">IF($V$5=10%,G28,F28)</f>
        <v>3884</v>
      </c>
      <c r="X28" s="270" t="n">
        <f aca="false">W28*1000/8760</f>
        <v>443.37899543379</v>
      </c>
      <c r="Y28" s="267" t="n">
        <f aca="false">D28</f>
        <v>0.11</v>
      </c>
      <c r="Z28" s="270" t="e">
        <f aca="false">X28/Y28*#REF!</f>
        <v>#REF!</v>
      </c>
      <c r="AA28" s="269" t="n">
        <f aca="false">K28</f>
        <v>81.05</v>
      </c>
      <c r="AB28" s="270" t="e">
        <f aca="false">Z28+AA28</f>
        <v>#REF!</v>
      </c>
      <c r="AC28" s="267"/>
      <c r="AD28" s="268"/>
      <c r="AE28" s="268"/>
    </row>
    <row r="29" customFormat="false" ht="13.2" hidden="false" customHeight="false" outlineLevel="0" collapsed="false">
      <c r="A29" s="46" t="s">
        <v>398</v>
      </c>
      <c r="B29" s="46" t="s">
        <v>543</v>
      </c>
      <c r="C29" s="156" t="n">
        <v>50</v>
      </c>
      <c r="D29" s="158" t="n">
        <v>0.22</v>
      </c>
      <c r="E29" s="266" t="n">
        <v>2831</v>
      </c>
      <c r="F29" s="266" t="n">
        <v>2768</v>
      </c>
      <c r="G29" s="266" t="n">
        <v>3349</v>
      </c>
      <c r="H29" s="266" t="n">
        <v>1.02</v>
      </c>
      <c r="I29" s="266" t="n">
        <v>0.39</v>
      </c>
      <c r="J29" s="266" t="n">
        <v>0</v>
      </c>
      <c r="K29" s="266" t="n">
        <v>42.78</v>
      </c>
      <c r="L29" s="47" t="n">
        <v>145.5</v>
      </c>
      <c r="M29" s="47" t="n">
        <v>222.67</v>
      </c>
      <c r="N29" s="268"/>
      <c r="O29" s="268"/>
      <c r="P29" s="268"/>
      <c r="Q29" s="268"/>
      <c r="R29" s="268"/>
      <c r="S29" s="268"/>
      <c r="T29" s="268"/>
      <c r="U29" s="268"/>
      <c r="V29" s="267"/>
      <c r="W29" s="269" t="n">
        <f aca="false">IF($V$5=10%,G29,F29)</f>
        <v>2768</v>
      </c>
      <c r="X29" s="270" t="n">
        <f aca="false">W29*1000/8760</f>
        <v>315.981735159817</v>
      </c>
      <c r="Y29" s="267" t="n">
        <f aca="false">D29</f>
        <v>0.22</v>
      </c>
      <c r="Z29" s="270" t="e">
        <f aca="false">X29/Y29*#REF!</f>
        <v>#REF!</v>
      </c>
      <c r="AA29" s="269" t="n">
        <f aca="false">K29</f>
        <v>42.78</v>
      </c>
      <c r="AB29" s="270" t="e">
        <f aca="false">Z29+AA29</f>
        <v>#REF!</v>
      </c>
      <c r="AC29" s="267"/>
      <c r="AD29" s="268"/>
      <c r="AE29" s="268"/>
    </row>
    <row r="30" customFormat="false" ht="13.2" hidden="false" customHeight="false" outlineLevel="0" collapsed="false">
      <c r="A30" s="46" t="str">
        <f aca="false">A29</f>
        <v>Italy</v>
      </c>
      <c r="B30" s="46" t="s">
        <v>551</v>
      </c>
      <c r="C30" s="156" t="n">
        <v>6</v>
      </c>
      <c r="D30" s="158" t="n">
        <v>0.16</v>
      </c>
      <c r="E30" s="266" t="n">
        <v>6592</v>
      </c>
      <c r="F30" s="266" t="n">
        <v>6917</v>
      </c>
      <c r="G30" s="271" t="n">
        <v>7247</v>
      </c>
      <c r="H30" s="266" t="n">
        <v>2.67</v>
      </c>
      <c r="I30" s="266" t="n">
        <v>1.42</v>
      </c>
      <c r="J30" s="266" t="n">
        <v>0</v>
      </c>
      <c r="K30" s="266" t="n">
        <v>53.94</v>
      </c>
      <c r="L30" s="47" t="n">
        <v>410.38</v>
      </c>
      <c r="M30" s="47" t="n">
        <v>615.98</v>
      </c>
      <c r="N30" s="268"/>
      <c r="O30" s="268"/>
      <c r="P30" s="268"/>
      <c r="Q30" s="268"/>
      <c r="R30" s="268"/>
      <c r="S30" s="268"/>
      <c r="T30" s="268"/>
      <c r="U30" s="268"/>
      <c r="V30" s="267"/>
      <c r="W30" s="269" t="n">
        <f aca="false">IF($V$5=10%,G30,F30)</f>
        <v>6917</v>
      </c>
      <c r="X30" s="270" t="n">
        <f aca="false">W30*1000/8760</f>
        <v>789.611872146119</v>
      </c>
      <c r="Y30" s="267" t="n">
        <f aca="false">D30</f>
        <v>0.16</v>
      </c>
      <c r="Z30" s="270" t="e">
        <f aca="false">X30/Y30*#REF!</f>
        <v>#REF!</v>
      </c>
      <c r="AA30" s="269" t="n">
        <f aca="false">K30</f>
        <v>53.94</v>
      </c>
      <c r="AB30" s="270" t="e">
        <f aca="false">Z30+AA30</f>
        <v>#REF!</v>
      </c>
      <c r="AC30" s="267"/>
      <c r="AD30" s="268"/>
      <c r="AE30" s="268"/>
    </row>
    <row r="31" customFormat="false" ht="13.2" hidden="false" customHeight="false" outlineLevel="0" collapsed="false">
      <c r="A31" s="46" t="s">
        <v>401</v>
      </c>
      <c r="B31" s="46" t="s">
        <v>557</v>
      </c>
      <c r="C31" s="156" t="n">
        <v>19</v>
      </c>
      <c r="D31" s="158" t="n">
        <v>0.45</v>
      </c>
      <c r="E31" s="266" t="n">
        <v>8394</v>
      </c>
      <c r="F31" s="266" t="n">
        <v>9237</v>
      </c>
      <c r="G31" s="266" t="n">
        <v>10141</v>
      </c>
      <c r="H31" s="266" t="n">
        <v>0.08</v>
      </c>
      <c r="I31" s="266" t="n">
        <v>0</v>
      </c>
      <c r="J31" s="266" t="n">
        <v>0</v>
      </c>
      <c r="K31" s="266" t="n">
        <v>36.11</v>
      </c>
      <c r="L31" s="47" t="n">
        <v>152.66</v>
      </c>
      <c r="M31" s="47" t="n">
        <v>281.51</v>
      </c>
      <c r="N31" s="268"/>
      <c r="O31" s="268"/>
      <c r="P31" s="268"/>
      <c r="Q31" s="268"/>
      <c r="R31" s="268"/>
      <c r="S31" s="268"/>
      <c r="T31" s="268"/>
      <c r="U31" s="268"/>
      <c r="V31" s="267"/>
      <c r="W31" s="269" t="n">
        <f aca="false">IF($V$5=10%,G31,F31)</f>
        <v>9237</v>
      </c>
      <c r="X31" s="270" t="n">
        <f aca="false">W31*1000/8760</f>
        <v>1054.45205479452</v>
      </c>
      <c r="Y31" s="267" t="n">
        <f aca="false">D31</f>
        <v>0.45</v>
      </c>
      <c r="Z31" s="270" t="e">
        <f aca="false">X31/Y31*#REF!</f>
        <v>#REF!</v>
      </c>
      <c r="AA31" s="269" t="n">
        <f aca="false">K31</f>
        <v>36.11</v>
      </c>
      <c r="AB31" s="270" t="e">
        <f aca="false">Z31+AA31</f>
        <v>#REF!</v>
      </c>
      <c r="AC31" s="267"/>
      <c r="AD31" s="268"/>
      <c r="AE31" s="268"/>
    </row>
    <row r="32" customFormat="false" ht="13.2" hidden="false" customHeight="false" outlineLevel="0" collapsed="false">
      <c r="A32" s="46" t="s">
        <v>412</v>
      </c>
      <c r="B32" s="46" t="s">
        <v>543</v>
      </c>
      <c r="C32" s="156" t="n">
        <v>3</v>
      </c>
      <c r="D32" s="158" t="n">
        <v>0.25</v>
      </c>
      <c r="E32" s="266" t="n">
        <v>2076</v>
      </c>
      <c r="F32" s="266" t="n">
        <v>2128</v>
      </c>
      <c r="G32" s="271" t="n">
        <v>2178</v>
      </c>
      <c r="H32" s="266" t="n">
        <v>0.73</v>
      </c>
      <c r="I32" s="266" t="n">
        <v>0.28</v>
      </c>
      <c r="J32" s="266" t="n">
        <v>0</v>
      </c>
      <c r="K32" s="266" t="n">
        <v>17.83</v>
      </c>
      <c r="L32" s="47" t="n">
        <v>88.62</v>
      </c>
      <c r="M32" s="47" t="n">
        <v>122.04</v>
      </c>
      <c r="N32" s="268"/>
      <c r="O32" s="268"/>
      <c r="P32" s="268"/>
      <c r="Q32" s="268"/>
      <c r="R32" s="268"/>
      <c r="S32" s="268"/>
      <c r="T32" s="268"/>
      <c r="U32" s="268"/>
      <c r="V32" s="267"/>
      <c r="W32" s="269" t="n">
        <f aca="false">IF($V$5=10%,G32,F32)</f>
        <v>2128</v>
      </c>
      <c r="X32" s="270" t="n">
        <f aca="false">W32*1000/8760</f>
        <v>242.922374429224</v>
      </c>
      <c r="Y32" s="267" t="n">
        <f aca="false">D32</f>
        <v>0.25</v>
      </c>
      <c r="Z32" s="270" t="e">
        <f aca="false">X32/Y32*#REF!</f>
        <v>#REF!</v>
      </c>
      <c r="AA32" s="269" t="n">
        <f aca="false">K32</f>
        <v>17.83</v>
      </c>
      <c r="AB32" s="270" t="e">
        <f aca="false">Z32+AA32</f>
        <v>#REF!</v>
      </c>
      <c r="AC32" s="267"/>
      <c r="AD32" s="268"/>
      <c r="AE32" s="268"/>
    </row>
    <row r="33" customFormat="false" ht="13.2" hidden="false" customHeight="false" outlineLevel="0" collapsed="false">
      <c r="A33" s="46" t="str">
        <f aca="false">A32</f>
        <v>Netherlands</v>
      </c>
      <c r="B33" s="46" t="s">
        <v>544</v>
      </c>
      <c r="C33" s="156" t="n">
        <v>5</v>
      </c>
      <c r="D33" s="158" t="n">
        <v>0.41</v>
      </c>
      <c r="E33" s="266" t="n">
        <v>5727</v>
      </c>
      <c r="F33" s="266" t="n">
        <v>5996</v>
      </c>
      <c r="G33" s="266" t="n">
        <v>4268</v>
      </c>
      <c r="H33" s="266" t="n">
        <v>1.13</v>
      </c>
      <c r="I33" s="266" t="n">
        <v>0.44</v>
      </c>
      <c r="J33" s="266" t="n">
        <v>0</v>
      </c>
      <c r="K33" s="266" t="n">
        <v>10.63</v>
      </c>
      <c r="L33" s="47" t="n">
        <v>126.72</v>
      </c>
      <c r="M33" s="47" t="n">
        <v>193.53</v>
      </c>
      <c r="N33" s="268"/>
      <c r="O33" s="268"/>
      <c r="P33" s="268"/>
      <c r="Q33" s="268"/>
      <c r="R33" s="268"/>
      <c r="S33" s="268"/>
      <c r="T33" s="268"/>
      <c r="U33" s="268"/>
      <c r="V33" s="267"/>
      <c r="W33" s="269" t="n">
        <f aca="false">IF($V$5=10%,G33,F33)</f>
        <v>5996</v>
      </c>
      <c r="X33" s="270" t="n">
        <f aca="false">W33*1000/8760</f>
        <v>684.474885844749</v>
      </c>
      <c r="Y33" s="267" t="n">
        <f aca="false">D33</f>
        <v>0.41</v>
      </c>
      <c r="Z33" s="270" t="e">
        <f aca="false">X33/Y33*#REF!</f>
        <v>#REF!</v>
      </c>
      <c r="AA33" s="269" t="n">
        <f aca="false">K33</f>
        <v>10.63</v>
      </c>
      <c r="AB33" s="270" t="e">
        <f aca="false">Z33+AA33</f>
        <v>#REF!</v>
      </c>
      <c r="AC33" s="267"/>
      <c r="AD33" s="268"/>
      <c r="AE33" s="268"/>
    </row>
    <row r="34" customFormat="false" ht="13.2" hidden="false" customHeight="false" outlineLevel="0" collapsed="false">
      <c r="A34" s="46" t="str">
        <f aca="false">A33</f>
        <v>Netherlands</v>
      </c>
      <c r="B34" s="46" t="s">
        <v>695</v>
      </c>
      <c r="C34" s="161" t="n">
        <v>0.03</v>
      </c>
      <c r="D34" s="158" t="n">
        <v>0.1</v>
      </c>
      <c r="E34" s="266" t="n">
        <v>5151</v>
      </c>
      <c r="F34" s="266" t="n">
        <v>5280</v>
      </c>
      <c r="G34" s="266" t="n">
        <v>5404</v>
      </c>
      <c r="H34" s="266" t="n">
        <v>4.67</v>
      </c>
      <c r="I34" s="271" t="n">
        <v>1.8</v>
      </c>
      <c r="J34" s="266" t="n">
        <v>0</v>
      </c>
      <c r="K34" s="266" t="n">
        <v>25.16</v>
      </c>
      <c r="L34" s="47" t="n">
        <v>489.93</v>
      </c>
      <c r="M34" s="47" t="n">
        <v>704.7</v>
      </c>
      <c r="N34" s="268"/>
      <c r="O34" s="268"/>
      <c r="P34" s="268"/>
      <c r="Q34" s="268"/>
      <c r="R34" s="268"/>
      <c r="S34" s="268"/>
      <c r="T34" s="268"/>
      <c r="U34" s="268"/>
      <c r="V34" s="267"/>
      <c r="W34" s="269" t="n">
        <f aca="false">IF($V$5=10%,G34,F34)</f>
        <v>5280</v>
      </c>
      <c r="X34" s="270" t="n">
        <f aca="false">W34*1000/8760</f>
        <v>602.739726027397</v>
      </c>
      <c r="Y34" s="267" t="n">
        <f aca="false">D34</f>
        <v>0.1</v>
      </c>
      <c r="Z34" s="270" t="e">
        <f aca="false">X34/Y34*#REF!</f>
        <v>#REF!</v>
      </c>
      <c r="AA34" s="269" t="n">
        <f aca="false">K34</f>
        <v>25.16</v>
      </c>
      <c r="AB34" s="270" t="e">
        <f aca="false">Z34+AA34</f>
        <v>#REF!</v>
      </c>
      <c r="AC34" s="267"/>
      <c r="AD34" s="268"/>
      <c r="AE34" s="268"/>
    </row>
    <row r="35" customFormat="false" ht="13.2" hidden="false" customHeight="false" outlineLevel="0" collapsed="false">
      <c r="A35" s="46" t="str">
        <f aca="false">A34</f>
        <v>Netherlands</v>
      </c>
      <c r="B35" s="46" t="s">
        <v>705</v>
      </c>
      <c r="C35" s="162" t="n">
        <v>0.0035</v>
      </c>
      <c r="D35" s="158" t="n">
        <v>0.1</v>
      </c>
      <c r="E35" s="266" t="n">
        <v>6752</v>
      </c>
      <c r="F35" s="266" t="n">
        <v>6182</v>
      </c>
      <c r="G35" s="266" t="n">
        <v>7082</v>
      </c>
      <c r="H35" s="266" t="n">
        <v>8.12</v>
      </c>
      <c r="I35" s="266" t="n">
        <v>2.38</v>
      </c>
      <c r="J35" s="266" t="n">
        <v>0</v>
      </c>
      <c r="K35" s="266" t="n">
        <v>57.13</v>
      </c>
      <c r="L35" s="47" t="n">
        <v>826.87</v>
      </c>
      <c r="M35" s="47" t="n">
        <v>634.63</v>
      </c>
      <c r="N35" s="268"/>
      <c r="O35" s="268"/>
      <c r="P35" s="268"/>
      <c r="Q35" s="268"/>
      <c r="R35" s="268"/>
      <c r="S35" s="268"/>
      <c r="T35" s="268"/>
      <c r="U35" s="268"/>
      <c r="V35" s="267"/>
      <c r="W35" s="269" t="n">
        <f aca="false">IF($V$5=10%,G35,F35)</f>
        <v>6182</v>
      </c>
      <c r="X35" s="270" t="n">
        <f aca="false">W35*1000/8760</f>
        <v>705.707762557078</v>
      </c>
      <c r="Y35" s="267" t="n">
        <f aca="false">D35</f>
        <v>0.1</v>
      </c>
      <c r="Z35" s="270" t="e">
        <f aca="false">X35/Y35*#REF!</f>
        <v>#REF!</v>
      </c>
      <c r="AA35" s="269" t="n">
        <f aca="false">K35</f>
        <v>57.13</v>
      </c>
      <c r="AB35" s="270" t="e">
        <f aca="false">Z35+AA35</f>
        <v>#REF!</v>
      </c>
      <c r="AC35" s="267"/>
      <c r="AD35" s="268"/>
      <c r="AE35" s="268"/>
    </row>
    <row r="36" customFormat="false" ht="13.2" hidden="false" customHeight="false" outlineLevel="0" collapsed="false">
      <c r="A36" s="46" t="str">
        <f aca="false">A35</f>
        <v>Netherlands</v>
      </c>
      <c r="B36" s="46" t="s">
        <v>706</v>
      </c>
      <c r="C36" s="156" t="n">
        <v>11</v>
      </c>
      <c r="D36" s="158" t="n">
        <v>0.85</v>
      </c>
      <c r="E36" s="266" t="n">
        <v>7431</v>
      </c>
      <c r="F36" s="266" t="n">
        <v>7614</v>
      </c>
      <c r="G36" s="266" t="n">
        <v>7793</v>
      </c>
      <c r="H36" s="266" t="n">
        <v>1.11</v>
      </c>
      <c r="I36" s="266" t="n">
        <v>0.51</v>
      </c>
      <c r="J36" s="266" t="n">
        <v>74.82</v>
      </c>
      <c r="K36" s="266" t="n">
        <v>4.49</v>
      </c>
      <c r="L36" s="47" t="n">
        <v>160.5</v>
      </c>
      <c r="M36" s="47" t="n">
        <v>197.04</v>
      </c>
      <c r="N36" s="268"/>
      <c r="O36" s="268"/>
      <c r="P36" s="268"/>
      <c r="Q36" s="268"/>
      <c r="R36" s="268"/>
      <c r="S36" s="268"/>
      <c r="T36" s="268"/>
      <c r="U36" s="268"/>
      <c r="V36" s="267"/>
      <c r="W36" s="269" t="n">
        <f aca="false">IF($V$5=10%,G36,F36)</f>
        <v>7614</v>
      </c>
      <c r="X36" s="270" t="n">
        <f aca="false">W36*1000/8760</f>
        <v>869.178082191781</v>
      </c>
      <c r="Y36" s="267" t="n">
        <f aca="false">D36</f>
        <v>0.85</v>
      </c>
      <c r="Z36" s="270" t="e">
        <f aca="false">X36/Y36*#REF!</f>
        <v>#REF!</v>
      </c>
      <c r="AA36" s="269" t="n">
        <f aca="false">K36</f>
        <v>4.49</v>
      </c>
      <c r="AB36" s="270" t="e">
        <f aca="false">Z36+AA36</f>
        <v>#REF!</v>
      </c>
      <c r="AC36" s="267"/>
      <c r="AD36" s="268"/>
      <c r="AE36" s="268"/>
    </row>
    <row r="37" customFormat="false" ht="13.2" hidden="false" customHeight="false" outlineLevel="0" collapsed="false">
      <c r="A37" s="46" t="str">
        <f aca="false">A36</f>
        <v>Netherlands</v>
      </c>
      <c r="B37" s="46" t="s">
        <v>707</v>
      </c>
      <c r="C37" s="156" t="n">
        <v>20</v>
      </c>
      <c r="D37" s="272" t="n">
        <v>0.85</v>
      </c>
      <c r="E37" s="266" t="n">
        <v>5153</v>
      </c>
      <c r="F37" s="266" t="n">
        <v>5280</v>
      </c>
      <c r="G37" s="266" t="n">
        <v>5404</v>
      </c>
      <c r="H37" s="266" t="n">
        <v>0.77</v>
      </c>
      <c r="I37" s="266" t="n">
        <v>0.35</v>
      </c>
      <c r="J37" s="266" t="n">
        <v>69.06</v>
      </c>
      <c r="K37" s="266" t="n">
        <v>4.52</v>
      </c>
      <c r="L37" s="47" t="n">
        <v>129.88</v>
      </c>
      <c r="M37" s="47" t="n">
        <v>155.21</v>
      </c>
      <c r="N37" s="268"/>
      <c r="O37" s="268"/>
      <c r="P37" s="268"/>
      <c r="Q37" s="268"/>
      <c r="R37" s="268"/>
      <c r="S37" s="268"/>
      <c r="T37" s="268"/>
      <c r="U37" s="268"/>
      <c r="V37" s="267"/>
      <c r="W37" s="269" t="n">
        <f aca="false">IF($V$5=10%,G37,F37)</f>
        <v>5280</v>
      </c>
      <c r="X37" s="270" t="n">
        <f aca="false">W37*1000/8760</f>
        <v>602.739726027397</v>
      </c>
      <c r="Y37" s="267" t="n">
        <f aca="false">D37</f>
        <v>0.85</v>
      </c>
      <c r="Z37" s="270" t="e">
        <f aca="false">X37/Y37*#REF!</f>
        <v>#REF!</v>
      </c>
      <c r="AA37" s="269" t="n">
        <f aca="false">K37</f>
        <v>4.52</v>
      </c>
      <c r="AB37" s="270" t="e">
        <f aca="false">Z37+AA37</f>
        <v>#REF!</v>
      </c>
      <c r="AC37" s="267"/>
      <c r="AD37" s="268"/>
      <c r="AE37" s="268"/>
    </row>
    <row r="38" customFormat="false" ht="13.2" hidden="false" customHeight="false" outlineLevel="0" collapsed="false">
      <c r="A38" s="46" t="s">
        <v>708</v>
      </c>
      <c r="B38" s="46" t="s">
        <v>557</v>
      </c>
      <c r="C38" s="156" t="n">
        <v>70</v>
      </c>
      <c r="D38" s="158" t="n">
        <v>0.4</v>
      </c>
      <c r="E38" s="266" t="n">
        <v>3414</v>
      </c>
      <c r="F38" s="266" t="n">
        <v>3848</v>
      </c>
      <c r="G38" s="266" t="n">
        <v>4334</v>
      </c>
      <c r="H38" s="266" t="n">
        <v>0.04</v>
      </c>
      <c r="I38" s="266" t="n">
        <v>0</v>
      </c>
      <c r="J38" s="266" t="n">
        <v>0</v>
      </c>
      <c r="K38" s="266" t="n">
        <v>15.17</v>
      </c>
      <c r="L38" s="47" t="n">
        <v>74.09</v>
      </c>
      <c r="M38" s="47" t="n">
        <v>139.69</v>
      </c>
      <c r="N38" s="268"/>
      <c r="O38" s="268"/>
      <c r="P38" s="268"/>
      <c r="Q38" s="268"/>
      <c r="R38" s="268"/>
      <c r="S38" s="268"/>
      <c r="T38" s="268"/>
      <c r="U38" s="268"/>
      <c r="V38" s="267"/>
      <c r="W38" s="269" t="n">
        <f aca="false">IF($V$5=10%,G38,F38)</f>
        <v>3848</v>
      </c>
      <c r="X38" s="270" t="n">
        <f aca="false">W38*1000/8760</f>
        <v>439.269406392694</v>
      </c>
      <c r="Y38" s="267" t="n">
        <f aca="false">D38</f>
        <v>0.4</v>
      </c>
      <c r="Z38" s="270" t="e">
        <f aca="false">X38/Y38*#REF!</f>
        <v>#REF!</v>
      </c>
      <c r="AA38" s="269" t="n">
        <f aca="false">K38</f>
        <v>15.17</v>
      </c>
      <c r="AB38" s="270" t="e">
        <f aca="false">Z38+AA38</f>
        <v>#REF!</v>
      </c>
      <c r="AC38" s="267"/>
      <c r="AD38" s="268"/>
      <c r="AE38" s="268"/>
    </row>
    <row r="39" customFormat="false" ht="13.2" hidden="false" customHeight="false" outlineLevel="0" collapsed="false">
      <c r="A39" s="46" t="str">
        <f aca="false">A38</f>
        <v>Sweeden</v>
      </c>
      <c r="B39" s="46" t="s">
        <v>558</v>
      </c>
      <c r="C39" s="156" t="n">
        <v>1000</v>
      </c>
      <c r="D39" s="158" t="n">
        <v>0.25</v>
      </c>
      <c r="E39" s="266" t="n">
        <v>3186</v>
      </c>
      <c r="F39" s="266" t="n">
        <v>3542</v>
      </c>
      <c r="G39" s="266" t="n">
        <v>4045</v>
      </c>
      <c r="H39" s="266" t="n">
        <v>1.16</v>
      </c>
      <c r="I39" s="266" t="n">
        <v>0.53</v>
      </c>
      <c r="J39" s="266" t="n">
        <v>0</v>
      </c>
      <c r="K39" s="266" t="n">
        <v>75.86</v>
      </c>
      <c r="L39" s="47" t="n">
        <v>168.75</v>
      </c>
      <c r="M39" s="47" t="n">
        <v>224.16</v>
      </c>
      <c r="N39" s="268"/>
      <c r="O39" s="268"/>
      <c r="P39" s="268"/>
      <c r="Q39" s="268"/>
      <c r="R39" s="268"/>
      <c r="S39" s="268"/>
      <c r="T39" s="268"/>
      <c r="U39" s="268"/>
      <c r="V39" s="267"/>
      <c r="W39" s="269" t="n">
        <f aca="false">IF($V$5=10%,G39,F39)</f>
        <v>3542</v>
      </c>
      <c r="X39" s="270" t="n">
        <f aca="false">W39*1000/8760</f>
        <v>404.337899543379</v>
      </c>
      <c r="Y39" s="267" t="n">
        <f aca="false">D39</f>
        <v>0.25</v>
      </c>
      <c r="Z39" s="270" t="e">
        <f aca="false">X39/Y39*#REF!</f>
        <v>#REF!</v>
      </c>
      <c r="AA39" s="269" t="n">
        <f aca="false">K39</f>
        <v>75.86</v>
      </c>
      <c r="AB39" s="270" t="e">
        <f aca="false">Z39+AA39</f>
        <v>#REF!</v>
      </c>
      <c r="AC39" s="267"/>
      <c r="AD39" s="268"/>
      <c r="AE39" s="268"/>
    </row>
    <row r="40" customFormat="false" ht="13.2" hidden="false" customHeight="false" outlineLevel="0" collapsed="false">
      <c r="A40" s="46" t="s">
        <v>418</v>
      </c>
      <c r="B40" s="46" t="s">
        <v>543</v>
      </c>
      <c r="C40" s="156" t="n">
        <v>6</v>
      </c>
      <c r="D40" s="158" t="n">
        <v>0.23</v>
      </c>
      <c r="E40" s="266" t="n">
        <v>3716</v>
      </c>
      <c r="F40" s="266" t="n">
        <v>3808</v>
      </c>
      <c r="G40" s="266" t="n">
        <v>3898</v>
      </c>
      <c r="H40" s="266" t="n">
        <v>1.45</v>
      </c>
      <c r="I40" s="266" t="n">
        <v>0.57</v>
      </c>
      <c r="J40" s="266" t="n">
        <v>0</v>
      </c>
      <c r="K40" s="266" t="n">
        <v>30.55</v>
      </c>
      <c r="L40" s="47" t="n">
        <v>162.9</v>
      </c>
      <c r="M40" s="47" t="n">
        <v>234.32</v>
      </c>
      <c r="N40" s="268"/>
      <c r="O40" s="268"/>
      <c r="P40" s="268"/>
      <c r="Q40" s="268"/>
      <c r="R40" s="268"/>
      <c r="S40" s="268"/>
      <c r="T40" s="268"/>
      <c r="U40" s="268"/>
      <c r="V40" s="267"/>
      <c r="W40" s="269" t="n">
        <f aca="false">IF($V$5=10%,G40,F40)</f>
        <v>3808</v>
      </c>
      <c r="X40" s="270" t="n">
        <f aca="false">W40*1000/8760</f>
        <v>434.703196347032</v>
      </c>
      <c r="Y40" s="267" t="n">
        <f aca="false">D40</f>
        <v>0.23</v>
      </c>
      <c r="Z40" s="270" t="e">
        <f aca="false">X40/Y40*#REF!</f>
        <v>#REF!</v>
      </c>
      <c r="AA40" s="269" t="n">
        <f aca="false">K40</f>
        <v>30.55</v>
      </c>
      <c r="AB40" s="270" t="e">
        <f aca="false">Z40+AA40</f>
        <v>#REF!</v>
      </c>
      <c r="AC40" s="267"/>
      <c r="AD40" s="268"/>
      <c r="AE40" s="268"/>
    </row>
    <row r="41" customFormat="false" ht="13.2" hidden="false" customHeight="false" outlineLevel="0" collapsed="false">
      <c r="A41" s="46" t="str">
        <f aca="false">A40</f>
        <v>Switzerland</v>
      </c>
      <c r="B41" s="46" t="s">
        <v>542</v>
      </c>
      <c r="C41" s="160" t="n">
        <v>0.3</v>
      </c>
      <c r="D41" s="158" t="n">
        <v>0.55</v>
      </c>
      <c r="E41" s="266" t="n">
        <v>4001</v>
      </c>
      <c r="F41" s="266" t="n">
        <v>4496</v>
      </c>
      <c r="G41" s="266" t="n">
        <v>5052</v>
      </c>
      <c r="H41" s="266" t="n">
        <v>0.67</v>
      </c>
      <c r="I41" s="266" t="n">
        <v>0.03</v>
      </c>
      <c r="J41" s="266" t="n">
        <v>0</v>
      </c>
      <c r="K41" s="266" t="n">
        <v>59.73</v>
      </c>
      <c r="L41" s="47" t="n">
        <v>111.53</v>
      </c>
      <c r="M41" s="47" t="n">
        <v>156.76</v>
      </c>
      <c r="N41" s="268"/>
      <c r="O41" s="268"/>
      <c r="P41" s="268"/>
      <c r="Q41" s="268"/>
      <c r="R41" s="268"/>
      <c r="S41" s="268"/>
      <c r="T41" s="268"/>
      <c r="U41" s="268"/>
      <c r="V41" s="267"/>
      <c r="W41" s="269" t="n">
        <f aca="false">IF($V$5=10%,G41,F41)</f>
        <v>4496</v>
      </c>
      <c r="X41" s="270" t="n">
        <f aca="false">W41*1000/8760</f>
        <v>513.24200913242</v>
      </c>
      <c r="Y41" s="267" t="n">
        <f aca="false">D41</f>
        <v>0.55</v>
      </c>
      <c r="Z41" s="270" t="e">
        <f aca="false">X41/Y41*#REF!</f>
        <v>#REF!</v>
      </c>
      <c r="AA41" s="269" t="n">
        <f aca="false">K41</f>
        <v>59.73</v>
      </c>
      <c r="AB41" s="270" t="e">
        <f aca="false">Z41+AA41</f>
        <v>#REF!</v>
      </c>
      <c r="AC41" s="267"/>
      <c r="AD41" s="268"/>
      <c r="AE41" s="268"/>
    </row>
    <row r="42" customFormat="false" ht="13.2" hidden="false" customHeight="false" outlineLevel="0" collapsed="false">
      <c r="A42" s="256" t="s">
        <v>420</v>
      </c>
      <c r="B42" s="46" t="s">
        <v>543</v>
      </c>
      <c r="C42" s="156" t="n">
        <v>150</v>
      </c>
      <c r="D42" s="158" t="n">
        <v>0.41</v>
      </c>
      <c r="E42" s="266" t="n">
        <v>1973</v>
      </c>
      <c r="F42" s="266" t="n">
        <v>24341</v>
      </c>
      <c r="G42" s="266" t="n">
        <v>2109</v>
      </c>
      <c r="H42" s="266" t="n">
        <v>0.42</v>
      </c>
      <c r="I42" s="266" t="n">
        <v>0.16</v>
      </c>
      <c r="J42" s="266" t="n">
        <v>0</v>
      </c>
      <c r="K42" s="266" t="n">
        <v>8.63</v>
      </c>
      <c r="L42" s="47" t="n">
        <v>48.39</v>
      </c>
      <c r="M42" s="47" t="n">
        <v>70.47</v>
      </c>
      <c r="N42" s="268"/>
      <c r="O42" s="268"/>
      <c r="P42" s="268"/>
      <c r="Q42" s="268"/>
      <c r="R42" s="268"/>
      <c r="S42" s="268"/>
      <c r="T42" s="268"/>
      <c r="U42" s="268"/>
      <c r="V42" s="267"/>
      <c r="W42" s="269" t="n">
        <f aca="false">IF($V$5=10%,G42,F42)</f>
        <v>24341</v>
      </c>
      <c r="X42" s="270" t="n">
        <f aca="false">W42*1000/8760</f>
        <v>2778.65296803653</v>
      </c>
      <c r="Y42" s="267" t="n">
        <f aca="false">D42</f>
        <v>0.41</v>
      </c>
      <c r="Z42" s="270" t="e">
        <f aca="false">X42/Y42*#REF!</f>
        <v>#REF!</v>
      </c>
      <c r="AA42" s="269" t="n">
        <f aca="false">K42</f>
        <v>8.63</v>
      </c>
      <c r="AB42" s="270" t="e">
        <f aca="false">Z42+AA42</f>
        <v>#REF!</v>
      </c>
      <c r="AC42" s="267"/>
      <c r="AD42" s="268"/>
      <c r="AE42" s="268"/>
    </row>
    <row r="43" customFormat="false" ht="13.2" hidden="false" customHeight="false" outlineLevel="0" collapsed="false">
      <c r="A43" s="256" t="str">
        <f aca="false">A42</f>
        <v>United States</v>
      </c>
      <c r="B43" s="46" t="s">
        <v>544</v>
      </c>
      <c r="C43" s="156" t="n">
        <v>300</v>
      </c>
      <c r="D43" s="158" t="n">
        <v>0.42</v>
      </c>
      <c r="E43" s="266" t="n">
        <v>3953</v>
      </c>
      <c r="F43" s="266" t="n">
        <v>4184</v>
      </c>
      <c r="G43" s="266" t="n">
        <v>4294</v>
      </c>
      <c r="H43" s="266" t="n">
        <v>0.75</v>
      </c>
      <c r="I43" s="266" t="n">
        <v>0.24</v>
      </c>
      <c r="J43" s="266" t="n">
        <v>0</v>
      </c>
      <c r="K43" s="266" t="n">
        <v>23.63</v>
      </c>
      <c r="L43" s="47" t="n">
        <v>101.02</v>
      </c>
      <c r="M43" s="47" t="n">
        <v>146.44</v>
      </c>
      <c r="N43" s="268"/>
      <c r="O43" s="268"/>
      <c r="P43" s="268"/>
      <c r="Q43" s="268"/>
      <c r="R43" s="268"/>
      <c r="S43" s="268"/>
      <c r="T43" s="268"/>
      <c r="U43" s="268"/>
      <c r="V43" s="267"/>
      <c r="W43" s="269" t="n">
        <f aca="false">IF($V$5=10%,G43,F43)</f>
        <v>4184</v>
      </c>
      <c r="X43" s="270" t="n">
        <f aca="false">W43*1000/8760</f>
        <v>477.625570776256</v>
      </c>
      <c r="Y43" s="267" t="n">
        <f aca="false">D43</f>
        <v>0.42</v>
      </c>
      <c r="Z43" s="270" t="e">
        <f aca="false">X43/Y43*#REF!</f>
        <v>#REF!</v>
      </c>
      <c r="AA43" s="269" t="n">
        <f aca="false">K43</f>
        <v>23.63</v>
      </c>
      <c r="AB43" s="270" t="e">
        <f aca="false">Z43+AA43</f>
        <v>#REF!</v>
      </c>
      <c r="AC43" s="267"/>
      <c r="AD43" s="268"/>
      <c r="AE43" s="268"/>
    </row>
    <row r="44" customFormat="false" ht="13.2" hidden="false" customHeight="false" outlineLevel="0" collapsed="false">
      <c r="A44" s="256" t="str">
        <f aca="false">A43</f>
        <v>United States</v>
      </c>
      <c r="B44" s="46" t="s">
        <v>551</v>
      </c>
      <c r="C44" s="156" t="n">
        <v>5</v>
      </c>
      <c r="D44" s="158" t="n">
        <v>0.24</v>
      </c>
      <c r="E44" s="266" t="n">
        <v>6128</v>
      </c>
      <c r="F44" s="266" t="n">
        <v>6365</v>
      </c>
      <c r="G44" s="266" t="n">
        <v>4545</v>
      </c>
      <c r="H44" s="266" t="s">
        <v>709</v>
      </c>
      <c r="I44" s="266" t="n">
        <v>0.04</v>
      </c>
      <c r="J44" s="266" t="n">
        <v>0</v>
      </c>
      <c r="K44" s="266" t="n">
        <v>5.71</v>
      </c>
      <c r="L44" s="47" t="n">
        <v>215.45</v>
      </c>
      <c r="M44" s="47" t="n">
        <v>332.76</v>
      </c>
      <c r="N44" s="268"/>
      <c r="O44" s="268"/>
      <c r="P44" s="268"/>
      <c r="Q44" s="268"/>
      <c r="R44" s="268"/>
      <c r="S44" s="268"/>
      <c r="T44" s="268"/>
      <c r="U44" s="268"/>
      <c r="V44" s="267"/>
      <c r="W44" s="269" t="n">
        <f aca="false">IF($V$5=10%,G44,F44)</f>
        <v>6365</v>
      </c>
      <c r="X44" s="270" t="n">
        <f aca="false">W44*1000/8760</f>
        <v>726.598173515982</v>
      </c>
      <c r="Y44" s="267" t="n">
        <f aca="false">D44</f>
        <v>0.24</v>
      </c>
      <c r="Z44" s="270" t="e">
        <f aca="false">X44/Y44*#REF!</f>
        <v>#REF!</v>
      </c>
      <c r="AA44" s="269" t="n">
        <f aca="false">K44</f>
        <v>5.71</v>
      </c>
      <c r="AB44" s="270" t="e">
        <f aca="false">Z44+AA44</f>
        <v>#REF!</v>
      </c>
      <c r="AC44" s="267"/>
      <c r="AD44" s="268"/>
      <c r="AE44" s="268"/>
    </row>
    <row r="45" customFormat="false" ht="13.2" hidden="false" customHeight="false" outlineLevel="0" collapsed="false">
      <c r="A45" s="256" t="str">
        <f aca="false">A44</f>
        <v>United States</v>
      </c>
      <c r="B45" s="46" t="s">
        <v>710</v>
      </c>
      <c r="C45" s="156" t="n">
        <v>100</v>
      </c>
      <c r="D45" s="158" t="n">
        <v>0.24</v>
      </c>
      <c r="E45" s="266" t="n">
        <v>5141</v>
      </c>
      <c r="F45" s="266" t="n">
        <v>5518</v>
      </c>
      <c r="G45" s="266" t="n">
        <v>5913</v>
      </c>
      <c r="H45" s="266" t="n">
        <v>1.85</v>
      </c>
      <c r="I45" s="266" t="n">
        <v>0.71</v>
      </c>
      <c r="J45" s="266" t="n">
        <v>0</v>
      </c>
      <c r="K45" s="266" t="n">
        <v>27.59</v>
      </c>
      <c r="L45" s="47" t="n">
        <v>211.16</v>
      </c>
      <c r="M45" s="47" t="n">
        <v>323.71</v>
      </c>
      <c r="N45" s="268"/>
      <c r="O45" s="268"/>
      <c r="P45" s="268"/>
      <c r="Q45" s="268"/>
      <c r="R45" s="268"/>
      <c r="S45" s="268"/>
      <c r="T45" s="268"/>
      <c r="U45" s="268"/>
      <c r="V45" s="267"/>
      <c r="W45" s="269" t="n">
        <f aca="false">IF($V$5=10%,G45,F45)</f>
        <v>5518</v>
      </c>
      <c r="X45" s="270" t="n">
        <f aca="false">W45*1000/8760</f>
        <v>629.908675799087</v>
      </c>
      <c r="Y45" s="267" t="n">
        <f aca="false">D45</f>
        <v>0.24</v>
      </c>
      <c r="Z45" s="270" t="e">
        <f aca="false">X45/Y45*#REF!</f>
        <v>#REF!</v>
      </c>
      <c r="AA45" s="269" t="n">
        <f aca="false">K45</f>
        <v>27.59</v>
      </c>
      <c r="AB45" s="270" t="e">
        <f aca="false">Z45+AA45</f>
        <v>#REF!</v>
      </c>
      <c r="AC45" s="267"/>
      <c r="AD45" s="268"/>
      <c r="AE45" s="268"/>
    </row>
    <row r="46" customFormat="false" ht="13.2" hidden="false" customHeight="false" outlineLevel="0" collapsed="false">
      <c r="A46" s="256" t="str">
        <f aca="false">A45</f>
        <v>United States</v>
      </c>
      <c r="B46" s="46" t="s">
        <v>707</v>
      </c>
      <c r="C46" s="159" t="n">
        <v>80</v>
      </c>
      <c r="D46" s="158" t="n">
        <v>0.87</v>
      </c>
      <c r="E46" s="266" t="n">
        <v>300</v>
      </c>
      <c r="F46" s="266" t="n">
        <v>4185</v>
      </c>
      <c r="G46" s="266" t="n">
        <v>4504</v>
      </c>
      <c r="H46" s="266" t="n">
        <v>0.14</v>
      </c>
      <c r="I46" s="266" t="n">
        <v>0.03</v>
      </c>
      <c r="J46" s="266" t="n">
        <v>6.73</v>
      </c>
      <c r="K46" s="266" t="n">
        <v>15.66</v>
      </c>
      <c r="L46" s="47" t="n">
        <v>83.77</v>
      </c>
      <c r="M46" s="47" t="n">
        <v>90.62</v>
      </c>
      <c r="N46" s="268"/>
      <c r="O46" s="268"/>
      <c r="P46" s="268"/>
      <c r="Q46" s="268"/>
      <c r="R46" s="268"/>
      <c r="S46" s="268"/>
      <c r="T46" s="268"/>
      <c r="U46" s="268"/>
      <c r="V46" s="267"/>
      <c r="W46" s="269" t="n">
        <f aca="false">IF($V$5=10%,G46,F46)</f>
        <v>4185</v>
      </c>
      <c r="X46" s="270" t="n">
        <f aca="false">W46*1000/8760</f>
        <v>477.739726027397</v>
      </c>
      <c r="Y46" s="267" t="n">
        <f aca="false">D46</f>
        <v>0.87</v>
      </c>
      <c r="Z46" s="270" t="e">
        <f aca="false">X46/Y46*#REF!</f>
        <v>#REF!</v>
      </c>
      <c r="AA46" s="269" t="n">
        <f aca="false">K46</f>
        <v>15.66</v>
      </c>
      <c r="AB46" s="270" t="e">
        <f aca="false">Z46+AA46</f>
        <v>#REF!</v>
      </c>
      <c r="AC46" s="267"/>
      <c r="AD46" s="268"/>
      <c r="AE46" s="268"/>
    </row>
    <row r="47" customFormat="false" ht="13.2" hidden="false" customHeight="false" outlineLevel="0" collapsed="false">
      <c r="A47" s="256" t="str">
        <f aca="false">A46</f>
        <v>United States</v>
      </c>
      <c r="B47" s="46" t="s">
        <v>552</v>
      </c>
      <c r="C47" s="156" t="n">
        <v>30</v>
      </c>
      <c r="D47" s="158" t="n">
        <v>0.99</v>
      </c>
      <c r="E47" s="266" t="n">
        <v>2604</v>
      </c>
      <c r="F47" s="266" t="n">
        <v>2795</v>
      </c>
      <c r="G47" s="266" t="n">
        <v>2995</v>
      </c>
      <c r="H47" s="266" t="n">
        <v>0.18</v>
      </c>
      <c r="I47" s="266" t="n">
        <v>0.04</v>
      </c>
      <c r="J47" s="266" t="n">
        <v>0</v>
      </c>
      <c r="K47" s="266" t="n">
        <v>24.84</v>
      </c>
      <c r="L47" s="47" t="n">
        <v>47.53</v>
      </c>
      <c r="M47" s="47" t="n">
        <v>63.32</v>
      </c>
      <c r="N47" s="268"/>
      <c r="O47" s="268"/>
      <c r="P47" s="268"/>
      <c r="Q47" s="268"/>
      <c r="R47" s="268"/>
      <c r="S47" s="268"/>
      <c r="T47" s="268"/>
      <c r="U47" s="268"/>
      <c r="V47" s="267"/>
      <c r="W47" s="269" t="n">
        <f aca="false">IF($V$5=10%,G47,F47)</f>
        <v>2795</v>
      </c>
      <c r="X47" s="270" t="n">
        <f aca="false">W47*1000/8760</f>
        <v>319.063926940639</v>
      </c>
      <c r="Y47" s="267" t="n">
        <f aca="false">D47</f>
        <v>0.99</v>
      </c>
      <c r="Z47" s="270" t="e">
        <f aca="false">X47/Y47*#REF!</f>
        <v>#REF!</v>
      </c>
      <c r="AA47" s="269" t="n">
        <f aca="false">K47</f>
        <v>24.84</v>
      </c>
      <c r="AB47" s="270" t="e">
        <f aca="false">Z47+AA47</f>
        <v>#REF!</v>
      </c>
      <c r="AC47" s="267"/>
      <c r="AD47" s="268"/>
      <c r="AE47" s="268"/>
    </row>
    <row r="48" customFormat="false" ht="13.2" hidden="false" customHeight="false" outlineLevel="0" collapsed="false">
      <c r="A48" s="256" t="str">
        <f aca="false">A47</f>
        <v>United States</v>
      </c>
      <c r="B48" s="121" t="s">
        <v>354</v>
      </c>
      <c r="C48" s="273" t="n">
        <v>50</v>
      </c>
      <c r="D48" s="165" t="n">
        <v>0.87</v>
      </c>
      <c r="E48" s="274" t="n">
        <v>1752</v>
      </c>
      <c r="F48" s="275" t="n">
        <v>1892</v>
      </c>
      <c r="G48" s="276" t="n">
        <v>2041</v>
      </c>
      <c r="H48" s="276" t="n">
        <v>0.15</v>
      </c>
      <c r="I48" s="276" t="n">
        <v>0.06</v>
      </c>
      <c r="J48" s="276" t="n">
        <v>0</v>
      </c>
      <c r="K48" s="276" t="n">
        <v>18.21</v>
      </c>
      <c r="L48" s="277" t="n">
        <v>32.48</v>
      </c>
      <c r="M48" s="278" t="n">
        <v>48.78</v>
      </c>
      <c r="N48" s="279"/>
      <c r="O48" s="279"/>
      <c r="P48" s="279"/>
      <c r="Q48" s="279"/>
      <c r="R48" s="279"/>
      <c r="S48" s="279"/>
      <c r="T48" s="279"/>
      <c r="U48" s="279"/>
      <c r="V48" s="267"/>
      <c r="W48" s="269" t="n">
        <f aca="false">IF($V$5=10%,G48,F48)</f>
        <v>1892</v>
      </c>
      <c r="X48" s="270" t="n">
        <f aca="false">W48*1000/8760</f>
        <v>215.981735159817</v>
      </c>
      <c r="Y48" s="267" t="n">
        <f aca="false">D48</f>
        <v>0.87</v>
      </c>
      <c r="Z48" s="270" t="e">
        <f aca="false">X48/Y48*#REF!</f>
        <v>#REF!</v>
      </c>
      <c r="AA48" s="269" t="n">
        <f aca="false">K48</f>
        <v>18.21</v>
      </c>
      <c r="AB48" s="270" t="e">
        <f aca="false">Z48+AA48</f>
        <v>#REF!</v>
      </c>
      <c r="AC48" s="267"/>
      <c r="AD48" s="279"/>
      <c r="AE48" s="279"/>
    </row>
    <row r="49" customFormat="false" ht="13.2" hidden="false" customHeight="false" outlineLevel="0" collapsed="false">
      <c r="A49" s="256" t="s">
        <v>429</v>
      </c>
      <c r="B49" s="121" t="s">
        <v>557</v>
      </c>
      <c r="C49" s="273" t="n">
        <v>800</v>
      </c>
      <c r="D49" s="165" t="n">
        <v>0.55</v>
      </c>
      <c r="E49" s="276" t="n">
        <v>1356</v>
      </c>
      <c r="F49" s="275" t="n">
        <v>1471</v>
      </c>
      <c r="G49" s="276" t="n">
        <v>1595</v>
      </c>
      <c r="H49" s="275" t="n">
        <v>0</v>
      </c>
      <c r="I49" s="275" t="n">
        <v>0</v>
      </c>
      <c r="J49" s="275"/>
      <c r="K49" s="275"/>
      <c r="L49" s="278" t="n">
        <v>18.7</v>
      </c>
      <c r="M49" s="278" t="n">
        <v>34.3</v>
      </c>
      <c r="N49" s="279"/>
      <c r="O49" s="279"/>
      <c r="P49" s="279"/>
      <c r="Q49" s="279"/>
      <c r="R49" s="279"/>
      <c r="S49" s="279"/>
      <c r="T49" s="279"/>
      <c r="U49" s="279"/>
      <c r="V49" s="267"/>
      <c r="W49" s="269" t="n">
        <f aca="false">IF($V$5=10%,G49,F49)</f>
        <v>1471</v>
      </c>
      <c r="X49" s="270" t="n">
        <f aca="false">W49*1000/8760</f>
        <v>167.922374429224</v>
      </c>
      <c r="Y49" s="267" t="n">
        <f aca="false">D49</f>
        <v>0.55</v>
      </c>
      <c r="Z49" s="270" t="e">
        <f aca="false">X49/Y49*#REF!</f>
        <v>#REF!</v>
      </c>
      <c r="AA49" s="269" t="n">
        <f aca="false">K49</f>
        <v>0</v>
      </c>
      <c r="AB49" s="270" t="e">
        <f aca="false">Z49+AA49</f>
        <v>#REF!</v>
      </c>
      <c r="AC49" s="267"/>
      <c r="AD49" s="279"/>
      <c r="AE49" s="279"/>
    </row>
    <row r="50" customFormat="false" ht="13.2" hidden="false" customHeight="false" outlineLevel="0" collapsed="false">
      <c r="A50" s="256" t="str">
        <f aca="false">A49</f>
        <v>Brazil</v>
      </c>
      <c r="B50" s="46" t="s">
        <v>557</v>
      </c>
      <c r="C50" s="159" t="n">
        <v>300</v>
      </c>
      <c r="D50" s="272" t="n">
        <v>0.55</v>
      </c>
      <c r="E50" s="266" t="n">
        <v>1199</v>
      </c>
      <c r="F50" s="266" t="n">
        <v>1281</v>
      </c>
      <c r="G50" s="266" t="n">
        <v>1361</v>
      </c>
      <c r="H50" s="266" t="n">
        <v>0</v>
      </c>
      <c r="I50" s="266" t="n">
        <v>0</v>
      </c>
      <c r="J50" s="266" t="n">
        <v>0</v>
      </c>
      <c r="K50" s="266" t="s">
        <v>711</v>
      </c>
      <c r="L50" s="47" t="n">
        <v>17.41</v>
      </c>
      <c r="M50" s="47" t="n">
        <v>33.13</v>
      </c>
      <c r="N50" s="268"/>
      <c r="O50" s="268"/>
      <c r="P50" s="268"/>
      <c r="Q50" s="268"/>
      <c r="R50" s="268"/>
      <c r="S50" s="268"/>
      <c r="T50" s="268"/>
      <c r="U50" s="268"/>
      <c r="V50" s="267"/>
      <c r="W50" s="269" t="n">
        <f aca="false">IF($V$5=10%,G50,F50)</f>
        <v>1281</v>
      </c>
      <c r="X50" s="270" t="n">
        <f aca="false">W50*1000/8760</f>
        <v>146.232876712329</v>
      </c>
      <c r="Y50" s="267" t="n">
        <f aca="false">D50</f>
        <v>0.55</v>
      </c>
      <c r="Z50" s="270" t="e">
        <f aca="false">X50/Y50*#REF!</f>
        <v>#REF!</v>
      </c>
      <c r="AA50" s="269" t="str">
        <f aca="false">LEFT(K50,4)</f>
        <v>2.31</v>
      </c>
      <c r="AB50" s="270" t="e">
        <f aca="false">Z50+AA50</f>
        <v>#REF!</v>
      </c>
      <c r="AC50" s="267"/>
      <c r="AD50" s="268"/>
      <c r="AE50" s="268"/>
    </row>
    <row r="51" customFormat="false" ht="13.2" hidden="false" customHeight="false" outlineLevel="0" collapsed="false">
      <c r="A51" s="256" t="str">
        <f aca="false">A50</f>
        <v>Brazil</v>
      </c>
      <c r="B51" s="46" t="s">
        <v>557</v>
      </c>
      <c r="C51" s="156" t="n">
        <v>15</v>
      </c>
      <c r="D51" s="272" t="n">
        <v>0.55</v>
      </c>
      <c r="E51" s="266" t="n">
        <v>24138</v>
      </c>
      <c r="F51" s="266" t="n">
        <v>2524</v>
      </c>
      <c r="G51" s="266" t="n">
        <v>2651</v>
      </c>
      <c r="H51" s="266" t="n">
        <v>0</v>
      </c>
      <c r="I51" s="266" t="n">
        <v>0</v>
      </c>
      <c r="J51" s="266" t="n">
        <v>0</v>
      </c>
      <c r="K51" s="266" t="s">
        <v>712</v>
      </c>
      <c r="L51" s="47" t="n">
        <v>36.63</v>
      </c>
      <c r="M51" s="47" t="n">
        <v>61.46</v>
      </c>
      <c r="N51" s="268"/>
      <c r="O51" s="268"/>
      <c r="P51" s="268"/>
      <c r="Q51" s="268"/>
      <c r="R51" s="268"/>
      <c r="S51" s="268"/>
      <c r="T51" s="268"/>
      <c r="U51" s="268"/>
      <c r="V51" s="267"/>
      <c r="W51" s="269" t="n">
        <f aca="false">IF($V$5=10%,G51,F51)</f>
        <v>2524</v>
      </c>
      <c r="X51" s="270" t="n">
        <f aca="false">W51*1000/8760</f>
        <v>288.127853881279</v>
      </c>
      <c r="Y51" s="267" t="n">
        <f aca="false">D51</f>
        <v>0.55</v>
      </c>
      <c r="Z51" s="270" t="e">
        <f aca="false">X51/Y51*#REF!</f>
        <v>#REF!</v>
      </c>
      <c r="AA51" s="269" t="str">
        <f aca="false">LEFT(K51,4)</f>
        <v>5.20</v>
      </c>
      <c r="AB51" s="270" t="e">
        <f aca="false">Z51+AA51</f>
        <v>#REF!</v>
      </c>
      <c r="AC51" s="267"/>
      <c r="AD51" s="268"/>
      <c r="AE51" s="268"/>
    </row>
    <row r="52" customFormat="false" ht="13.2" hidden="false" customHeight="false" outlineLevel="0" collapsed="false">
      <c r="A52" s="256" t="str">
        <f aca="false">A51</f>
        <v>Brazil</v>
      </c>
      <c r="B52" s="46" t="s">
        <v>713</v>
      </c>
      <c r="C52" s="156" t="n">
        <v>10</v>
      </c>
      <c r="D52" s="272" t="n">
        <v>0.85</v>
      </c>
      <c r="E52" s="266" t="n">
        <v>2732</v>
      </c>
      <c r="F52" s="266" t="n">
        <v>3077</v>
      </c>
      <c r="G52" s="266" t="n">
        <v>3456</v>
      </c>
      <c r="H52" s="266" t="n">
        <v>0</v>
      </c>
      <c r="I52" s="266" t="n">
        <v>0</v>
      </c>
      <c r="J52" s="266" t="n">
        <v>19.13</v>
      </c>
      <c r="K52" s="266" t="s">
        <v>714</v>
      </c>
      <c r="L52" s="47" t="n">
        <v>77.73</v>
      </c>
      <c r="M52" s="47" t="n">
        <v>102.8</v>
      </c>
      <c r="N52" s="268"/>
      <c r="O52" s="268"/>
      <c r="P52" s="268"/>
      <c r="Q52" s="268"/>
      <c r="R52" s="268"/>
      <c r="S52" s="268"/>
      <c r="T52" s="268"/>
      <c r="U52" s="268"/>
      <c r="V52" s="267"/>
      <c r="W52" s="269" t="n">
        <f aca="false">IF($V$5=10%,G52,F52)</f>
        <v>3077</v>
      </c>
      <c r="X52" s="270" t="n">
        <f aca="false">W52*1000/8760</f>
        <v>351.255707762557</v>
      </c>
      <c r="Y52" s="267" t="n">
        <f aca="false">D52</f>
        <v>0.85</v>
      </c>
      <c r="Z52" s="270" t="e">
        <f aca="false">X52/Y52*#REF!</f>
        <v>#REF!</v>
      </c>
      <c r="AA52" s="269" t="str">
        <f aca="false">LEFT(K52,4)</f>
        <v>26.2</v>
      </c>
      <c r="AB52" s="270" t="e">
        <f aca="false">Z52+AA52</f>
        <v>#REF!</v>
      </c>
      <c r="AC52" s="267"/>
      <c r="AD52" s="268"/>
      <c r="AE52" s="268"/>
    </row>
    <row r="53" customFormat="false" ht="13.2" hidden="false" customHeight="false" outlineLevel="0" collapsed="false">
      <c r="A53" s="46" t="s">
        <v>432</v>
      </c>
      <c r="B53" s="46" t="s">
        <v>543</v>
      </c>
      <c r="C53" s="156" t="n">
        <v>200</v>
      </c>
      <c r="D53" s="158" t="n">
        <v>0.27</v>
      </c>
      <c r="E53" s="266" t="n">
        <v>1223</v>
      </c>
      <c r="F53" s="266" t="n">
        <v>1253</v>
      </c>
      <c r="G53" s="266" t="n">
        <v>1283</v>
      </c>
      <c r="H53" s="266" t="n">
        <v>-1.26</v>
      </c>
      <c r="I53" s="266" t="n">
        <v>-0.48</v>
      </c>
      <c r="J53" s="266" t="n">
        <v>0</v>
      </c>
      <c r="K53" s="266" t="n">
        <v>15.51</v>
      </c>
      <c r="L53" s="47" t="n">
        <v>60.96</v>
      </c>
      <c r="M53" s="47" t="n">
        <v>72</v>
      </c>
      <c r="N53" s="268"/>
      <c r="O53" s="268"/>
      <c r="P53" s="268"/>
      <c r="Q53" s="268"/>
      <c r="R53" s="268"/>
      <c r="S53" s="268"/>
      <c r="T53" s="268"/>
      <c r="U53" s="268"/>
      <c r="V53" s="267"/>
      <c r="W53" s="269" t="n">
        <f aca="false">IF($V$5=10%,G53,F53)</f>
        <v>1253</v>
      </c>
      <c r="X53" s="270" t="n">
        <f aca="false">W53*1000/8760</f>
        <v>143.036529680365</v>
      </c>
      <c r="Y53" s="267" t="n">
        <f aca="false">D53</f>
        <v>0.27</v>
      </c>
      <c r="Z53" s="270" t="e">
        <f aca="false">X53/Y53*#REF!</f>
        <v>#REF!</v>
      </c>
      <c r="AA53" s="269" t="n">
        <f aca="false">K53</f>
        <v>15.51</v>
      </c>
      <c r="AB53" s="270" t="e">
        <f aca="false">Z53+AA53</f>
        <v>#REF!</v>
      </c>
      <c r="AC53" s="267"/>
      <c r="AD53" s="268"/>
      <c r="AE53" s="268"/>
    </row>
    <row r="54" customFormat="false" ht="13.2" hidden="false" customHeight="false" outlineLevel="0" collapsed="false">
      <c r="A54" s="46" t="str">
        <f aca="false">A53</f>
        <v>China</v>
      </c>
      <c r="B54" s="46" t="s">
        <v>543</v>
      </c>
      <c r="C54" s="159" t="n">
        <v>50</v>
      </c>
      <c r="D54" s="158" t="n">
        <v>0.27</v>
      </c>
      <c r="E54" s="266" t="n">
        <v>1541</v>
      </c>
      <c r="F54" s="266" t="n">
        <v>1579</v>
      </c>
      <c r="G54" s="266" t="n">
        <v>1616</v>
      </c>
      <c r="H54" s="266" t="n">
        <v>-1.55</v>
      </c>
      <c r="I54" s="266" t="s">
        <v>715</v>
      </c>
      <c r="J54" s="266" t="n">
        <v>0</v>
      </c>
      <c r="K54" s="266" t="n">
        <v>19.54</v>
      </c>
      <c r="L54" s="47" t="n">
        <v>64.1</v>
      </c>
      <c r="M54" s="47" t="n">
        <v>90.7</v>
      </c>
      <c r="N54" s="268"/>
      <c r="O54" s="268"/>
      <c r="P54" s="268"/>
      <c r="Q54" s="268"/>
      <c r="R54" s="268"/>
      <c r="S54" s="268"/>
      <c r="T54" s="268"/>
      <c r="U54" s="268"/>
      <c r="V54" s="267"/>
      <c r="W54" s="269" t="n">
        <f aca="false">IF($V$5=10%,G54,F54)</f>
        <v>1579</v>
      </c>
      <c r="X54" s="270" t="n">
        <f aca="false">W54*1000/8760</f>
        <v>180.251141552511</v>
      </c>
      <c r="Y54" s="267" t="n">
        <f aca="false">D54</f>
        <v>0.27</v>
      </c>
      <c r="Z54" s="270" t="e">
        <f aca="false">X54/Y54*#REF!</f>
        <v>#REF!</v>
      </c>
      <c r="AA54" s="269" t="n">
        <f aca="false">K54</f>
        <v>19.54</v>
      </c>
      <c r="AB54" s="270" t="e">
        <f aca="false">Z54+AA54</f>
        <v>#REF!</v>
      </c>
      <c r="AC54" s="267"/>
      <c r="AD54" s="268"/>
      <c r="AE54" s="268"/>
    </row>
    <row r="55" customFormat="false" ht="13.2" hidden="false" customHeight="false" outlineLevel="0" collapsed="false">
      <c r="A55" s="46" t="str">
        <f aca="false">A54</f>
        <v>China</v>
      </c>
      <c r="B55" s="46" t="s">
        <v>543</v>
      </c>
      <c r="C55" s="156" t="n">
        <v>35</v>
      </c>
      <c r="D55" s="158" t="n">
        <v>0.22</v>
      </c>
      <c r="E55" s="266" t="n">
        <v>1627</v>
      </c>
      <c r="F55" s="266" t="n">
        <v>1667</v>
      </c>
      <c r="G55" s="266" t="n">
        <v>1707</v>
      </c>
      <c r="H55" s="266" t="n">
        <v>-2.05</v>
      </c>
      <c r="I55" s="266" t="n">
        <v>-0.79</v>
      </c>
      <c r="J55" s="266" t="n">
        <v>0</v>
      </c>
      <c r="K55" s="266" t="n">
        <v>25.33</v>
      </c>
      <c r="L55" s="47" t="n">
        <v>83.19</v>
      </c>
      <c r="M55" s="47" t="n">
        <v>117.66</v>
      </c>
      <c r="N55" s="268"/>
      <c r="O55" s="268"/>
      <c r="P55" s="268"/>
      <c r="Q55" s="268"/>
      <c r="R55" s="268"/>
      <c r="S55" s="268"/>
      <c r="T55" s="268"/>
      <c r="U55" s="268"/>
      <c r="V55" s="267"/>
      <c r="W55" s="269" t="n">
        <f aca="false">IF($V$5=10%,G55,F55)</f>
        <v>1667</v>
      </c>
      <c r="X55" s="270" t="n">
        <f aca="false">W55*1000/8760</f>
        <v>190.296803652968</v>
      </c>
      <c r="Y55" s="267" t="n">
        <f aca="false">D55</f>
        <v>0.22</v>
      </c>
      <c r="Z55" s="270" t="e">
        <f aca="false">X55/Y55*#REF!</f>
        <v>#REF!</v>
      </c>
      <c r="AA55" s="269" t="n">
        <f aca="false">K55</f>
        <v>25.33</v>
      </c>
      <c r="AB55" s="270" t="e">
        <f aca="false">Z55+AA55</f>
        <v>#REF!</v>
      </c>
      <c r="AC55" s="267"/>
      <c r="AD55" s="268"/>
      <c r="AE55" s="268"/>
    </row>
    <row r="56" customFormat="false" ht="13.2" hidden="false" customHeight="false" outlineLevel="0" collapsed="false">
      <c r="A56" s="46" t="str">
        <f aca="false">A55</f>
        <v>China</v>
      </c>
      <c r="B56" s="46" t="s">
        <v>543</v>
      </c>
      <c r="C56" s="156" t="n">
        <v>20</v>
      </c>
      <c r="D56" s="158" t="n">
        <v>0.2</v>
      </c>
      <c r="E56" s="266" t="n">
        <v>1583</v>
      </c>
      <c r="F56" s="266" t="n">
        <v>1622</v>
      </c>
      <c r="G56" s="266" t="n">
        <v>1660</v>
      </c>
      <c r="H56" s="266" t="n">
        <v>-2.12</v>
      </c>
      <c r="I56" s="266" t="n">
        <v>0.85</v>
      </c>
      <c r="J56" s="266" t="n">
        <v>0</v>
      </c>
      <c r="K56" s="266" t="n">
        <v>27.11</v>
      </c>
      <c r="L56" s="47" t="n">
        <v>96.02</v>
      </c>
      <c r="M56" s="47" t="n">
        <v>125.8</v>
      </c>
      <c r="N56" s="268"/>
      <c r="O56" s="268"/>
      <c r="P56" s="268"/>
      <c r="Q56" s="268"/>
      <c r="R56" s="268"/>
      <c r="S56" s="268"/>
      <c r="T56" s="268"/>
      <c r="U56" s="268"/>
      <c r="V56" s="267"/>
      <c r="W56" s="269" t="n">
        <f aca="false">IF($V$5=10%,G56,F56)</f>
        <v>1622</v>
      </c>
      <c r="X56" s="270" t="n">
        <f aca="false">W56*1000/8760</f>
        <v>185.159817351598</v>
      </c>
      <c r="Y56" s="267" t="n">
        <f aca="false">D56</f>
        <v>0.2</v>
      </c>
      <c r="Z56" s="270" t="e">
        <f aca="false">X56/Y56*#REF!</f>
        <v>#REF!</v>
      </c>
      <c r="AA56" s="269" t="n">
        <f aca="false">K56</f>
        <v>27.11</v>
      </c>
      <c r="AB56" s="270" t="e">
        <f aca="false">Z56+AA56</f>
        <v>#REF!</v>
      </c>
      <c r="AC56" s="267"/>
      <c r="AD56" s="268"/>
      <c r="AE56" s="268"/>
    </row>
    <row r="57" customFormat="false" ht="13.2" hidden="false" customHeight="false" outlineLevel="0" collapsed="false">
      <c r="A57" s="46" t="str">
        <f aca="false">A56</f>
        <v>China</v>
      </c>
      <c r="B57" s="46" t="s">
        <v>557</v>
      </c>
      <c r="C57" s="280" t="n">
        <v>18134</v>
      </c>
      <c r="D57" s="158" t="n">
        <v>0.52</v>
      </c>
      <c r="E57" s="266" t="n">
        <v>1583</v>
      </c>
      <c r="F57" s="266" t="n">
        <v>1792</v>
      </c>
      <c r="G57" s="266" t="n">
        <v>2027</v>
      </c>
      <c r="H57" s="266" t="n">
        <v>0.014</v>
      </c>
      <c r="I57" s="266" t="n">
        <v>0.005</v>
      </c>
      <c r="J57" s="266" t="n">
        <v>0</v>
      </c>
      <c r="K57" s="281" t="n">
        <v>9.85</v>
      </c>
      <c r="L57" s="47" t="n">
        <v>26.09</v>
      </c>
      <c r="M57" s="47" t="n">
        <v>51.5</v>
      </c>
      <c r="N57" s="268"/>
      <c r="O57" s="268"/>
      <c r="P57" s="268"/>
      <c r="Q57" s="268"/>
      <c r="R57" s="268"/>
      <c r="S57" s="268"/>
      <c r="T57" s="268"/>
      <c r="U57" s="268"/>
      <c r="V57" s="267"/>
      <c r="W57" s="269" t="n">
        <f aca="false">IF($V$5=10%,G57,F57)</f>
        <v>1792</v>
      </c>
      <c r="X57" s="270" t="n">
        <f aca="false">W57*1000/8760</f>
        <v>204.566210045662</v>
      </c>
      <c r="Y57" s="267" t="n">
        <f aca="false">D57</f>
        <v>0.52</v>
      </c>
      <c r="Z57" s="270" t="e">
        <f aca="false">X57/Y57*#REF!</f>
        <v>#REF!</v>
      </c>
      <c r="AA57" s="269" t="n">
        <f aca="false">K57</f>
        <v>9.85</v>
      </c>
      <c r="AB57" s="270" t="e">
        <f aca="false">Z57+AA57</f>
        <v>#REF!</v>
      </c>
      <c r="AC57" s="267"/>
      <c r="AD57" s="268"/>
      <c r="AE57" s="268"/>
    </row>
    <row r="58" customFormat="false" ht="13.2" hidden="false" customHeight="false" outlineLevel="0" collapsed="false">
      <c r="A58" s="46" t="str">
        <f aca="false">A57</f>
        <v>China</v>
      </c>
      <c r="B58" s="46" t="s">
        <v>557</v>
      </c>
      <c r="C58" s="156" t="n">
        <v>6277</v>
      </c>
      <c r="D58" s="158" t="n">
        <v>0.34</v>
      </c>
      <c r="E58" s="266" t="n">
        <v>757</v>
      </c>
      <c r="F58" s="266" t="n">
        <v>857</v>
      </c>
      <c r="G58" s="266" t="n">
        <v>969</v>
      </c>
      <c r="H58" s="266" t="n">
        <v>0.001</v>
      </c>
      <c r="I58" s="266" t="n">
        <v>0.06</v>
      </c>
      <c r="J58" s="266" t="n">
        <v>0</v>
      </c>
      <c r="K58" s="266" t="n">
        <v>2.54</v>
      </c>
      <c r="L58" s="47" t="n">
        <v>18.87</v>
      </c>
      <c r="M58" s="47" t="n">
        <v>33.57</v>
      </c>
      <c r="N58" s="268"/>
      <c r="O58" s="268"/>
      <c r="P58" s="268"/>
      <c r="Q58" s="268"/>
      <c r="R58" s="268"/>
      <c r="S58" s="268"/>
      <c r="T58" s="268"/>
      <c r="U58" s="268"/>
      <c r="V58" s="267"/>
      <c r="W58" s="269" t="n">
        <f aca="false">IF($V$5=10%,G58,F58)</f>
        <v>857</v>
      </c>
      <c r="X58" s="270" t="n">
        <f aca="false">W58*1000/8760</f>
        <v>97.8310502283105</v>
      </c>
      <c r="Y58" s="267" t="n">
        <f aca="false">D58</f>
        <v>0.34</v>
      </c>
      <c r="Z58" s="270" t="e">
        <f aca="false">X58/Y58*#REF!</f>
        <v>#REF!</v>
      </c>
      <c r="AA58" s="269" t="n">
        <f aca="false">K58</f>
        <v>2.54</v>
      </c>
      <c r="AB58" s="270" t="e">
        <f aca="false">Z58+AA58</f>
        <v>#REF!</v>
      </c>
      <c r="AC58" s="267"/>
      <c r="AD58" s="268"/>
      <c r="AE58" s="268"/>
    </row>
    <row r="59" customFormat="false" ht="13.2" hidden="false" customHeight="false" outlineLevel="0" collapsed="false">
      <c r="A59" s="46" t="str">
        <f aca="false">A58</f>
        <v>China</v>
      </c>
      <c r="B59" s="46" t="s">
        <v>557</v>
      </c>
      <c r="C59" s="156" t="n">
        <v>4783</v>
      </c>
      <c r="D59" s="158" t="n">
        <v>0.57</v>
      </c>
      <c r="E59" s="266" t="n">
        <v>896</v>
      </c>
      <c r="F59" s="266" t="n">
        <v>1014</v>
      </c>
      <c r="G59" s="266" t="n">
        <v>1147</v>
      </c>
      <c r="H59" s="266" t="n">
        <v>7</v>
      </c>
      <c r="I59" s="266" t="n">
        <v>0.0003</v>
      </c>
      <c r="J59" s="266" t="n">
        <v>0</v>
      </c>
      <c r="K59" s="266" t="n">
        <v>1.37</v>
      </c>
      <c r="L59" s="47" t="n">
        <v>11.46</v>
      </c>
      <c r="M59" s="47" t="n">
        <v>23.26</v>
      </c>
      <c r="N59" s="268"/>
      <c r="O59" s="268"/>
      <c r="P59" s="268"/>
      <c r="Q59" s="268"/>
      <c r="R59" s="268"/>
      <c r="S59" s="268"/>
      <c r="T59" s="268"/>
      <c r="U59" s="268"/>
      <c r="V59" s="267"/>
      <c r="W59" s="269" t="n">
        <f aca="false">IF($V$5=10%,G59,F59)</f>
        <v>1014</v>
      </c>
      <c r="X59" s="270" t="n">
        <f aca="false">W59*1000/8760</f>
        <v>115.753424657534</v>
      </c>
      <c r="Y59" s="267" t="n">
        <f aca="false">D59</f>
        <v>0.57</v>
      </c>
      <c r="Z59" s="270" t="e">
        <f aca="false">X59/Y59*#REF!</f>
        <v>#REF!</v>
      </c>
      <c r="AA59" s="269" t="n">
        <f aca="false">K59</f>
        <v>1.37</v>
      </c>
      <c r="AB59" s="270" t="e">
        <f aca="false">Z59+AA59</f>
        <v>#REF!</v>
      </c>
      <c r="AC59" s="267"/>
      <c r="AD59" s="268"/>
      <c r="AE59" s="268"/>
    </row>
    <row r="60" customFormat="false" ht="13.2" hidden="false" customHeight="false" outlineLevel="0" collapsed="false">
      <c r="A60" s="46" t="str">
        <f aca="false">A59</f>
        <v>China</v>
      </c>
      <c r="B60" s="46" t="s">
        <v>551</v>
      </c>
      <c r="C60" s="156" t="n">
        <v>20</v>
      </c>
      <c r="D60" s="158" t="n">
        <v>0.21</v>
      </c>
      <c r="E60" s="266" t="n">
        <v>2878</v>
      </c>
      <c r="F60" s="266" t="n">
        <v>2249</v>
      </c>
      <c r="G60" s="266" t="n">
        <v>3019</v>
      </c>
      <c r="H60" s="266" t="n">
        <v>-3.8</v>
      </c>
      <c r="I60" s="266" t="n">
        <v>-1.47</v>
      </c>
      <c r="J60" s="266" t="n">
        <v>0</v>
      </c>
      <c r="K60" s="266" t="n">
        <v>15.65</v>
      </c>
      <c r="L60" s="47" t="n">
        <v>122.88</v>
      </c>
      <c r="M60" s="47" t="n">
        <v>188.54</v>
      </c>
      <c r="N60" s="268"/>
      <c r="O60" s="268"/>
      <c r="P60" s="268"/>
      <c r="Q60" s="268"/>
      <c r="R60" s="268"/>
      <c r="S60" s="268"/>
      <c r="T60" s="268"/>
      <c r="U60" s="268"/>
      <c r="V60" s="267"/>
      <c r="W60" s="269" t="n">
        <f aca="false">IF($V$5=10%,G60,F60)</f>
        <v>2249</v>
      </c>
      <c r="X60" s="270" t="n">
        <f aca="false">W60*1000/8760</f>
        <v>256.735159817352</v>
      </c>
      <c r="Y60" s="267" t="n">
        <f aca="false">D60</f>
        <v>0.21</v>
      </c>
      <c r="Z60" s="270" t="e">
        <f aca="false">X60/Y60*#REF!</f>
        <v>#REF!</v>
      </c>
      <c r="AA60" s="269" t="n">
        <f aca="false">K60</f>
        <v>15.65</v>
      </c>
      <c r="AB60" s="270" t="e">
        <f aca="false">Z60+AA60</f>
        <v>#REF!</v>
      </c>
      <c r="AC60" s="267"/>
      <c r="AD60" s="268"/>
      <c r="AE60" s="268"/>
    </row>
    <row r="61" customFormat="false" ht="13.2" hidden="false" customHeight="false" outlineLevel="0" collapsed="false">
      <c r="A61" s="46" t="str">
        <f aca="false">A60</f>
        <v>China</v>
      </c>
      <c r="B61" s="46" t="s">
        <v>551</v>
      </c>
      <c r="C61" s="156" t="n">
        <v>10</v>
      </c>
      <c r="D61" s="158" t="n">
        <v>0.18</v>
      </c>
      <c r="E61" s="266" t="n">
        <v>3742</v>
      </c>
      <c r="F61" s="266" t="n">
        <v>3834</v>
      </c>
      <c r="G61" s="266" t="n">
        <v>3924</v>
      </c>
      <c r="H61" s="266" t="n">
        <v>-5.76</v>
      </c>
      <c r="I61" s="266" t="n">
        <v>-2.22</v>
      </c>
      <c r="J61" s="266" t="n">
        <v>0</v>
      </c>
      <c r="K61" s="266" t="n">
        <v>23.73</v>
      </c>
      <c r="L61" s="47" t="n">
        <v>186.33</v>
      </c>
      <c r="M61" s="47" t="n">
        <v>282.62</v>
      </c>
      <c r="N61" s="268"/>
      <c r="O61" s="268"/>
      <c r="P61" s="268"/>
      <c r="Q61" s="268"/>
      <c r="R61" s="268"/>
      <c r="S61" s="268"/>
      <c r="T61" s="268"/>
      <c r="U61" s="268"/>
      <c r="V61" s="267"/>
      <c r="W61" s="269" t="n">
        <f aca="false">IF($V$5=10%,G61,F61)</f>
        <v>3834</v>
      </c>
      <c r="X61" s="270" t="n">
        <f aca="false">W61*1000/8760</f>
        <v>437.671232876712</v>
      </c>
      <c r="Y61" s="267" t="n">
        <f aca="false">D61</f>
        <v>0.18</v>
      </c>
      <c r="Z61" s="270" t="e">
        <f aca="false">X61/Y61*#REF!</f>
        <v>#REF!</v>
      </c>
      <c r="AA61" s="269" t="n">
        <f aca="false">K61</f>
        <v>23.73</v>
      </c>
      <c r="AB61" s="270" t="e">
        <f aca="false">Z61+AA61</f>
        <v>#REF!</v>
      </c>
      <c r="AC61" s="267"/>
      <c r="AD61" s="268"/>
      <c r="AE61" s="268"/>
    </row>
    <row r="62" customFormat="false" ht="13.2" hidden="false" customHeight="false" outlineLevel="0" collapsed="false">
      <c r="A62" s="46" t="str">
        <f aca="false">A61</f>
        <v>China</v>
      </c>
      <c r="B62" s="46" t="s">
        <v>551</v>
      </c>
      <c r="C62" s="156" t="n">
        <v>10</v>
      </c>
      <c r="D62" s="158" t="n">
        <v>0.21</v>
      </c>
      <c r="E62" s="266" t="n">
        <v>2921</v>
      </c>
      <c r="F62" s="266" t="n">
        <v>2903</v>
      </c>
      <c r="G62" s="266" t="n">
        <v>3064</v>
      </c>
      <c r="H62" s="266" t="n">
        <v>-3.85</v>
      </c>
      <c r="I62" s="266" t="n">
        <v>1.43</v>
      </c>
      <c r="J62" s="266" t="n">
        <v>0</v>
      </c>
      <c r="K62" s="266" t="n">
        <v>15.88</v>
      </c>
      <c r="L62" s="47" t="n">
        <v>124.7</v>
      </c>
      <c r="M62" s="47" t="n">
        <v>189.34</v>
      </c>
      <c r="N62" s="268"/>
      <c r="O62" s="268"/>
      <c r="P62" s="268"/>
      <c r="Q62" s="268"/>
      <c r="R62" s="268"/>
      <c r="S62" s="268"/>
      <c r="T62" s="268"/>
      <c r="U62" s="268"/>
      <c r="V62" s="267"/>
      <c r="W62" s="269" t="n">
        <f aca="false">IF($V$5=10%,G62,F62)</f>
        <v>2903</v>
      </c>
      <c r="X62" s="270" t="n">
        <f aca="false">W62*1000/8760</f>
        <v>331.392694063927</v>
      </c>
      <c r="Y62" s="267" t="n">
        <f aca="false">D62</f>
        <v>0.21</v>
      </c>
      <c r="Z62" s="270" t="e">
        <f aca="false">X62/Y62*#REF!</f>
        <v>#REF!</v>
      </c>
      <c r="AA62" s="269" t="n">
        <f aca="false">K62</f>
        <v>15.88</v>
      </c>
      <c r="AB62" s="270" t="e">
        <f aca="false">Z62+AA62</f>
        <v>#REF!</v>
      </c>
      <c r="AC62" s="267"/>
      <c r="AD62" s="268"/>
      <c r="AE62" s="268"/>
    </row>
    <row r="63" customFormat="false" ht="13.2" hidden="false" customHeight="false" outlineLevel="0" collapsed="false">
      <c r="A63" s="46" t="str">
        <f aca="false">A62</f>
        <v>China</v>
      </c>
      <c r="B63" s="46" t="s">
        <v>551</v>
      </c>
      <c r="C63" s="156" t="n">
        <v>10</v>
      </c>
      <c r="D63" s="158" t="n">
        <v>0.18</v>
      </c>
      <c r="E63" s="266" t="n">
        <v>3598</v>
      </c>
      <c r="F63" s="266" t="n">
        <v>3686</v>
      </c>
      <c r="G63" s="266" t="n">
        <v>3773</v>
      </c>
      <c r="H63" s="266" t="n">
        <v>-5.54</v>
      </c>
      <c r="I63" s="266" t="n">
        <v>-2.14</v>
      </c>
      <c r="J63" s="266" t="n">
        <v>0</v>
      </c>
      <c r="K63" s="266" t="n">
        <v>22.82</v>
      </c>
      <c r="L63" s="47" t="n">
        <v>179.16</v>
      </c>
      <c r="M63" s="47" t="n">
        <v>272.04</v>
      </c>
      <c r="N63" s="268"/>
      <c r="O63" s="268"/>
      <c r="P63" s="268"/>
      <c r="Q63" s="268"/>
      <c r="R63" s="268"/>
      <c r="S63" s="268"/>
      <c r="T63" s="268"/>
      <c r="U63" s="268"/>
      <c r="V63" s="267"/>
      <c r="W63" s="269" t="n">
        <f aca="false">IF($V$5=10%,G63,F63)</f>
        <v>3686</v>
      </c>
      <c r="X63" s="270" t="n">
        <f aca="false">W63*1000/8760</f>
        <v>420.776255707763</v>
      </c>
      <c r="Y63" s="267" t="n">
        <f aca="false">D63</f>
        <v>0.18</v>
      </c>
      <c r="Z63" s="270" t="e">
        <f aca="false">X63/Y63*#REF!</f>
        <v>#REF!</v>
      </c>
      <c r="AA63" s="269" t="n">
        <f aca="false">K63</f>
        <v>22.82</v>
      </c>
      <c r="AB63" s="270" t="e">
        <f aca="false">Z63+AA63</f>
        <v>#REF!</v>
      </c>
      <c r="AC63" s="267"/>
      <c r="AD63" s="268"/>
      <c r="AE63" s="268"/>
    </row>
    <row r="64" customFormat="false" ht="13.2" hidden="false" customHeight="false" outlineLevel="0" collapsed="false">
      <c r="A64" s="121" t="s">
        <v>442</v>
      </c>
      <c r="B64" s="46" t="s">
        <v>543</v>
      </c>
      <c r="C64" s="156" t="n">
        <v>100</v>
      </c>
      <c r="D64" s="158" t="n">
        <v>0.32</v>
      </c>
      <c r="E64" s="266" t="n">
        <v>1901</v>
      </c>
      <c r="F64" s="266" t="n">
        <v>1939</v>
      </c>
      <c r="G64" s="266" t="n">
        <v>1977</v>
      </c>
      <c r="H64" s="266" t="n">
        <v>0</v>
      </c>
      <c r="I64" s="266" t="n">
        <v>0</v>
      </c>
      <c r="J64" s="266"/>
      <c r="K64" s="266" t="n">
        <v>15.43</v>
      </c>
      <c r="L64" s="47" t="n">
        <v>83.39</v>
      </c>
      <c r="M64" s="47" t="n">
        <v>89.93</v>
      </c>
      <c r="N64" s="268"/>
      <c r="O64" s="268"/>
      <c r="P64" s="268"/>
      <c r="Q64" s="268"/>
      <c r="R64" s="268"/>
      <c r="S64" s="268"/>
      <c r="T64" s="268"/>
      <c r="U64" s="268"/>
      <c r="V64" s="267"/>
      <c r="W64" s="269" t="n">
        <f aca="false">IF($V$5=10%,G64,F64)</f>
        <v>1939</v>
      </c>
      <c r="X64" s="270" t="n">
        <f aca="false">W64*1000/8760</f>
        <v>221.34703196347</v>
      </c>
      <c r="Y64" s="267" t="n">
        <f aca="false">D64</f>
        <v>0.32</v>
      </c>
      <c r="Z64" s="270" t="e">
        <f aca="false">X64/Y64*#REF!</f>
        <v>#REF!</v>
      </c>
      <c r="AA64" s="269" t="n">
        <f aca="false">K64</f>
        <v>15.43</v>
      </c>
      <c r="AB64" s="270" t="e">
        <f aca="false">Z64+AA64</f>
        <v>#REF!</v>
      </c>
      <c r="AC64" s="267"/>
      <c r="AD64" s="268"/>
      <c r="AE64" s="268"/>
    </row>
    <row r="65" customFormat="false" ht="13.2" hidden="false" customHeight="false" outlineLevel="0" collapsed="false">
      <c r="A65" s="121" t="s">
        <v>452</v>
      </c>
      <c r="B65" s="282" t="s">
        <v>543</v>
      </c>
      <c r="C65" s="164" t="n">
        <v>100</v>
      </c>
      <c r="D65" s="165" t="n">
        <v>0.33</v>
      </c>
      <c r="E65" s="283" t="n">
        <v>1845</v>
      </c>
      <c r="F65" s="283" t="n">
        <v>1975</v>
      </c>
      <c r="G65" s="283" t="n">
        <v>2108</v>
      </c>
      <c r="H65" s="262" t="n">
        <v>0.49</v>
      </c>
      <c r="I65" s="262" t="n">
        <v>0.19</v>
      </c>
      <c r="J65" s="278" t="n">
        <v>0</v>
      </c>
      <c r="K65" s="262" t="n">
        <v>13.35</v>
      </c>
      <c r="L65" s="278" t="n">
        <v>61.87</v>
      </c>
      <c r="M65" s="277" t="n">
        <v>91.67</v>
      </c>
      <c r="N65" s="284"/>
      <c r="O65" s="284"/>
      <c r="P65" s="284"/>
      <c r="Q65" s="284"/>
      <c r="R65" s="284"/>
      <c r="S65" s="284"/>
      <c r="T65" s="284"/>
      <c r="U65" s="284"/>
      <c r="V65" s="267"/>
      <c r="W65" s="269" t="n">
        <f aca="false">IF($V$5=10%,G65,F65)</f>
        <v>1975</v>
      </c>
      <c r="X65" s="270" t="n">
        <f aca="false">W65*1000/8760</f>
        <v>225.456621004566</v>
      </c>
      <c r="Y65" s="267" t="n">
        <f aca="false">D65</f>
        <v>0.33</v>
      </c>
      <c r="Z65" s="270" t="e">
        <f aca="false">X65/Y65*#REF!</f>
        <v>#REF!</v>
      </c>
      <c r="AA65" s="269" t="n">
        <f aca="false">K65</f>
        <v>13.35</v>
      </c>
      <c r="AB65" s="270" t="e">
        <f aca="false">Z65+AA65</f>
        <v>#REF!</v>
      </c>
      <c r="AC65" s="267"/>
      <c r="AD65" s="284"/>
      <c r="AE65" s="284"/>
    </row>
    <row r="66" customFormat="false" ht="13.2" hidden="false" customHeight="false" outlineLevel="0" collapsed="false">
      <c r="A66" s="121" t="str">
        <f aca="false">A65</f>
        <v>EPRI</v>
      </c>
      <c r="B66" s="46" t="s">
        <v>24</v>
      </c>
      <c r="C66" s="156" t="n">
        <v>80</v>
      </c>
      <c r="D66" s="158" t="n">
        <v>0.34</v>
      </c>
      <c r="E66" s="285" t="n">
        <v>4347</v>
      </c>
      <c r="F66" s="285" t="n">
        <v>4653</v>
      </c>
      <c r="G66" s="285" t="n">
        <v>4967</v>
      </c>
      <c r="H66" s="50" t="n">
        <v>1.11</v>
      </c>
      <c r="I66" s="50" t="n">
        <v>0.43</v>
      </c>
      <c r="J66" s="50" t="n">
        <v>0</v>
      </c>
      <c r="K66" s="50" t="n">
        <v>26.86</v>
      </c>
      <c r="L66" s="47" t="n">
        <v>138.19</v>
      </c>
      <c r="M66" s="47" t="n">
        <v>202.45</v>
      </c>
      <c r="N66" s="268"/>
      <c r="O66" s="268"/>
      <c r="P66" s="268"/>
      <c r="Q66" s="268"/>
      <c r="R66" s="268"/>
      <c r="S66" s="268"/>
      <c r="T66" s="268"/>
      <c r="U66" s="268"/>
      <c r="V66" s="267"/>
      <c r="W66" s="269" t="n">
        <f aca="false">IF($V$5=10%,G66,F66)</f>
        <v>4653</v>
      </c>
      <c r="X66" s="270" t="n">
        <f aca="false">W66*1000/8760</f>
        <v>531.164383561644</v>
      </c>
      <c r="Y66" s="267" t="n">
        <f aca="false">D66</f>
        <v>0.34</v>
      </c>
      <c r="Z66" s="270" t="e">
        <f aca="false">X66/Y66*#REF!</f>
        <v>#REF!</v>
      </c>
      <c r="AA66" s="269" t="n">
        <f aca="false">K66</f>
        <v>26.86</v>
      </c>
      <c r="AB66" s="270" t="e">
        <f aca="false">Z66+AA66</f>
        <v>#REF!</v>
      </c>
      <c r="AC66" s="267"/>
      <c r="AD66" s="268"/>
      <c r="AE66" s="268"/>
    </row>
    <row r="67" customFormat="false" ht="13.2" hidden="false" customHeight="false" outlineLevel="0" collapsed="false">
      <c r="A67" s="46" t="s">
        <v>565</v>
      </c>
      <c r="B67" s="46" t="s">
        <v>716</v>
      </c>
      <c r="C67" s="156" t="n">
        <v>142</v>
      </c>
      <c r="D67" s="272" t="n">
        <v>0.3</v>
      </c>
      <c r="E67" s="285" t="n">
        <v>2349</v>
      </c>
      <c r="F67" s="285" t="n">
        <v>2452</v>
      </c>
      <c r="G67" s="285" t="n">
        <v>2557</v>
      </c>
      <c r="H67" s="50" t="n">
        <v>0.86</v>
      </c>
      <c r="I67" s="50" t="n">
        <v>0.33</v>
      </c>
      <c r="J67" s="50" t="n">
        <v>0</v>
      </c>
      <c r="K67" s="51" t="n">
        <v>13.35</v>
      </c>
      <c r="L67" s="47" t="n">
        <v>79.86</v>
      </c>
      <c r="M67" s="47" t="n">
        <v>113.65</v>
      </c>
      <c r="N67" s="268"/>
      <c r="O67" s="268"/>
      <c r="P67" s="268"/>
      <c r="Q67" s="268"/>
      <c r="R67" s="268"/>
      <c r="S67" s="268"/>
      <c r="T67" s="268"/>
      <c r="U67" s="268"/>
      <c r="V67" s="267"/>
      <c r="W67" s="269" t="n">
        <f aca="false">IF($V$5=10%,G67,F67)</f>
        <v>2452</v>
      </c>
      <c r="X67" s="270" t="n">
        <f aca="false">W67*1000/8760</f>
        <v>279.908675799087</v>
      </c>
      <c r="Y67" s="267" t="n">
        <f aca="false">D67</f>
        <v>0.3</v>
      </c>
      <c r="Z67" s="270" t="e">
        <f aca="false">X67/Y67*#REF!</f>
        <v>#REF!</v>
      </c>
      <c r="AA67" s="269" t="n">
        <f aca="false">K67</f>
        <v>13.35</v>
      </c>
      <c r="AB67" s="270" t="e">
        <f aca="false">Z67+AA67</f>
        <v>#REF!</v>
      </c>
      <c r="AC67" s="267"/>
      <c r="AD67" s="268"/>
      <c r="AE67" s="268"/>
    </row>
    <row r="68" customFormat="false" ht="13.2" hidden="false" customHeight="false" outlineLevel="0" collapsed="false">
      <c r="A68" s="46" t="str">
        <f aca="false">A67</f>
        <v>ESAA</v>
      </c>
      <c r="B68" s="46" t="s">
        <v>354</v>
      </c>
      <c r="C68" s="156" t="n">
        <v>500</v>
      </c>
      <c r="D68" s="158" t="n">
        <v>0.65</v>
      </c>
      <c r="E68" s="285" t="n">
        <v>3901</v>
      </c>
      <c r="F68" s="285" t="n">
        <v>4445</v>
      </c>
      <c r="G68" s="285" t="n">
        <v>48120</v>
      </c>
      <c r="H68" s="50" t="n">
        <v>0.06</v>
      </c>
      <c r="I68" s="50" t="n">
        <v>0.01</v>
      </c>
      <c r="J68" s="50" t="n">
        <v>0</v>
      </c>
      <c r="K68" s="50" t="n">
        <v>5.47</v>
      </c>
      <c r="L68" s="47" t="n">
        <v>36.48</v>
      </c>
      <c r="M68" s="47" t="n">
        <v>98.8</v>
      </c>
      <c r="N68" s="268"/>
      <c r="O68" s="268"/>
      <c r="P68" s="268"/>
      <c r="Q68" s="268"/>
      <c r="R68" s="268"/>
      <c r="S68" s="268"/>
      <c r="T68" s="268"/>
      <c r="U68" s="268"/>
      <c r="V68" s="267"/>
      <c r="W68" s="269" t="n">
        <f aca="false">IF($V$5=10%,G68,F68)</f>
        <v>4445</v>
      </c>
      <c r="X68" s="270" t="n">
        <f aca="false">W68*1000/8760</f>
        <v>507.420091324201</v>
      </c>
      <c r="Y68" s="267" t="n">
        <f aca="false">D68</f>
        <v>0.65</v>
      </c>
      <c r="Z68" s="270" t="e">
        <f aca="false">X68/Y68*#REF!</f>
        <v>#REF!</v>
      </c>
      <c r="AA68" s="269" t="n">
        <f aca="false">K68</f>
        <v>5.47</v>
      </c>
      <c r="AB68" s="270" t="e">
        <f aca="false">Z68+AA68</f>
        <v>#REF!</v>
      </c>
      <c r="AC68" s="267"/>
      <c r="AD68" s="268"/>
      <c r="AE68" s="268"/>
    </row>
    <row r="69" customFormat="false" ht="13.2" hidden="false" customHeight="false" outlineLevel="0" collapsed="false">
      <c r="A69" s="46" t="str">
        <f aca="false">A68</f>
        <v>ESAA</v>
      </c>
      <c r="B69" s="46" t="s">
        <v>558</v>
      </c>
      <c r="C69" s="156" t="n">
        <v>50</v>
      </c>
      <c r="D69" s="158" t="n">
        <v>0.56</v>
      </c>
      <c r="E69" s="285" t="n">
        <v>6354</v>
      </c>
      <c r="F69" s="285" t="n">
        <v>7079</v>
      </c>
      <c r="G69" s="285" t="n">
        <v>7887</v>
      </c>
      <c r="H69" s="50" t="n">
        <v>1.44</v>
      </c>
      <c r="I69" s="50" t="n">
        <v>0.66</v>
      </c>
      <c r="J69" s="50" t="n">
        <v>0</v>
      </c>
      <c r="K69" s="50" t="n">
        <v>27.67</v>
      </c>
      <c r="L69" s="47" t="n">
        <v>171.91</v>
      </c>
      <c r="M69" s="47" t="n">
        <v>241.67</v>
      </c>
      <c r="N69" s="268"/>
      <c r="O69" s="268"/>
      <c r="P69" s="268"/>
      <c r="Q69" s="268"/>
      <c r="R69" s="268"/>
      <c r="S69" s="268"/>
      <c r="T69" s="268"/>
      <c r="U69" s="268"/>
      <c r="V69" s="267"/>
      <c r="W69" s="269" t="n">
        <f aca="false">IF($V$5=10%,G69,F69)</f>
        <v>7079</v>
      </c>
      <c r="X69" s="270" t="n">
        <f aca="false">W69*1000/8760</f>
        <v>808.10502283105</v>
      </c>
      <c r="Y69" s="267" t="n">
        <f aca="false">D69</f>
        <v>0.56</v>
      </c>
      <c r="Z69" s="270" t="e">
        <f aca="false">X69/Y69*#REF!</f>
        <v>#REF!</v>
      </c>
      <c r="AA69" s="269" t="n">
        <f aca="false">K69</f>
        <v>27.67</v>
      </c>
      <c r="AB69" s="270" t="e">
        <f aca="false">Z69+AA69</f>
        <v>#REF!</v>
      </c>
      <c r="AC69" s="267"/>
      <c r="AD69" s="268"/>
      <c r="AE69" s="268"/>
    </row>
    <row r="70" customFormat="false" ht="13.2" hidden="false" customHeight="false" outlineLevel="0" collapsed="false">
      <c r="A70" s="46" t="str">
        <f aca="false">A69</f>
        <v>ESAA</v>
      </c>
      <c r="B70" s="46" t="s">
        <v>564</v>
      </c>
      <c r="C70" s="156" t="n">
        <v>304</v>
      </c>
      <c r="D70" s="158" t="n">
        <v>0.3</v>
      </c>
      <c r="E70" s="285" t="n">
        <v>2611</v>
      </c>
      <c r="F70" s="285" t="n">
        <v>2823</v>
      </c>
      <c r="G70" s="285" t="n">
        <v>3207</v>
      </c>
      <c r="H70" s="50" t="n">
        <v>1.1</v>
      </c>
      <c r="I70" s="50" t="n">
        <v>0.51</v>
      </c>
      <c r="J70" s="50" t="n">
        <v>0</v>
      </c>
      <c r="K70" s="51" t="s">
        <v>717</v>
      </c>
      <c r="L70" s="47" t="n">
        <v>286.53</v>
      </c>
      <c r="M70" s="47" t="n">
        <v>347.6</v>
      </c>
      <c r="N70" s="268"/>
      <c r="O70" s="268"/>
      <c r="P70" s="268"/>
      <c r="Q70" s="268"/>
      <c r="R70" s="268"/>
      <c r="S70" s="268"/>
      <c r="T70" s="268"/>
      <c r="U70" s="268"/>
      <c r="V70" s="267"/>
      <c r="W70" s="269" t="n">
        <f aca="false">IF($V$5=10%,G70,F70)</f>
        <v>2823</v>
      </c>
      <c r="X70" s="270" t="n">
        <f aca="false">W70*1000/8760</f>
        <v>322.260273972603</v>
      </c>
      <c r="Y70" s="267" t="n">
        <f aca="false">D70</f>
        <v>0.3</v>
      </c>
      <c r="Z70" s="270" t="e">
        <f aca="false">X70/Y70*#REF!</f>
        <v>#REF!</v>
      </c>
      <c r="AA70" s="269" t="str">
        <f aca="false">LEFT(K70,4)</f>
        <v>185.</v>
      </c>
      <c r="AB70" s="270" t="e">
        <f aca="false">Z70+AA70</f>
        <v>#REF!</v>
      </c>
      <c r="AC70" s="267"/>
      <c r="AD70" s="268"/>
      <c r="AE70" s="268"/>
    </row>
    <row r="71" customFormat="false" ht="13.2" hidden="false" customHeight="false" outlineLevel="0" collapsed="false">
      <c r="A71" s="46" t="s">
        <v>718</v>
      </c>
      <c r="B71" s="46" t="s">
        <v>719</v>
      </c>
      <c r="C71" s="156" t="n">
        <v>103</v>
      </c>
      <c r="D71" s="158" t="n">
        <v>0.21</v>
      </c>
      <c r="E71" s="285" t="n">
        <v>1952</v>
      </c>
      <c r="F71" s="285" t="n">
        <v>2000</v>
      </c>
      <c r="G71" s="285" t="n">
        <v>2047</v>
      </c>
      <c r="H71" s="50" t="n">
        <v>0.86</v>
      </c>
      <c r="I71" s="50" t="n">
        <v>0.33</v>
      </c>
      <c r="J71" s="50" t="n">
        <v>0</v>
      </c>
      <c r="K71" s="47" t="n">
        <v>34.91</v>
      </c>
      <c r="L71" s="47" t="n">
        <v>112.71</v>
      </c>
      <c r="M71" s="47" t="n">
        <v>154.71</v>
      </c>
      <c r="N71" s="268"/>
      <c r="O71" s="268"/>
      <c r="P71" s="268"/>
      <c r="Q71" s="268"/>
      <c r="R71" s="268"/>
      <c r="S71" s="268"/>
      <c r="T71" s="268"/>
      <c r="U71" s="268"/>
      <c r="V71" s="267"/>
      <c r="W71" s="269" t="n">
        <f aca="false">IF($V$5=10%,G71,F71)</f>
        <v>2000</v>
      </c>
      <c r="X71" s="270" t="n">
        <f aca="false">W71*1000/8760</f>
        <v>228.310502283105</v>
      </c>
      <c r="Y71" s="267" t="n">
        <f aca="false">D71</f>
        <v>0.21</v>
      </c>
      <c r="Z71" s="270" t="e">
        <f aca="false">X71/Y71*#REF!</f>
        <v>#REF!</v>
      </c>
      <c r="AA71" s="269" t="n">
        <f aca="false">K71</f>
        <v>34.91</v>
      </c>
      <c r="AB71" s="270" t="e">
        <f aca="false">Z71+AA71</f>
        <v>#REF!</v>
      </c>
      <c r="AC71" s="267"/>
      <c r="AD71" s="268"/>
      <c r="AE71" s="268"/>
    </row>
    <row r="72" customFormat="false" ht="13.2" hidden="false" customHeight="false" outlineLevel="0" collapsed="false">
      <c r="A72" s="46" t="str">
        <f aca="false">A71</f>
        <v>Euroelectric</v>
      </c>
      <c r="B72" s="46" t="s">
        <v>720</v>
      </c>
      <c r="C72" s="156" t="n">
        <v>100</v>
      </c>
      <c r="D72" s="158" t="n">
        <v>0.37</v>
      </c>
      <c r="E72" s="285" t="n">
        <v>3464</v>
      </c>
      <c r="F72" s="285" t="n">
        <v>3550</v>
      </c>
      <c r="G72" s="285" t="n">
        <v>3633</v>
      </c>
      <c r="H72" s="50" t="n">
        <v>0.81</v>
      </c>
      <c r="I72" s="50" t="n">
        <v>0.31</v>
      </c>
      <c r="J72" s="50" t="n">
        <v>0</v>
      </c>
      <c r="K72" s="286" t="n">
        <v>43.3</v>
      </c>
      <c r="L72" s="47" t="n">
        <v>120.63</v>
      </c>
      <c r="M72" s="47" t="n">
        <v>152.69</v>
      </c>
      <c r="N72" s="268"/>
      <c r="O72" s="268"/>
      <c r="P72" s="268"/>
      <c r="Q72" s="268"/>
      <c r="R72" s="268"/>
      <c r="S72" s="268"/>
      <c r="T72" s="268"/>
      <c r="U72" s="268"/>
      <c r="V72" s="267"/>
      <c r="W72" s="269" t="n">
        <f aca="false">IF($V$5=10%,G72,F72)</f>
        <v>3550</v>
      </c>
      <c r="X72" s="270" t="n">
        <f aca="false">W72*1000/8760</f>
        <v>405.251141552511</v>
      </c>
      <c r="Y72" s="267" t="n">
        <f aca="false">D72</f>
        <v>0.37</v>
      </c>
      <c r="Z72" s="270" t="e">
        <f aca="false">X72/Y72*#REF!</f>
        <v>#REF!</v>
      </c>
      <c r="AA72" s="269" t="n">
        <f aca="false">K72</f>
        <v>43.3</v>
      </c>
      <c r="AB72" s="270" t="e">
        <f aca="false">Z72+AA72</f>
        <v>#REF!</v>
      </c>
      <c r="AC72" s="267"/>
      <c r="AD72" s="268"/>
      <c r="AE72" s="268"/>
    </row>
    <row r="73" customFormat="false" ht="13.2" hidden="false" customHeight="false" outlineLevel="0" collapsed="false">
      <c r="A73" s="46" t="str">
        <f aca="false">A72</f>
        <v>Euroelectric</v>
      </c>
      <c r="B73" s="46" t="s">
        <v>721</v>
      </c>
      <c r="C73" s="156" t="n">
        <v>180</v>
      </c>
      <c r="D73" s="158" t="n">
        <v>0.43</v>
      </c>
      <c r="E73" s="285" t="n">
        <v>4409</v>
      </c>
      <c r="F73" s="285" t="n">
        <v>4518</v>
      </c>
      <c r="G73" s="285" t="n">
        <v>4824</v>
      </c>
      <c r="H73" s="50" t="n">
        <v>0.87</v>
      </c>
      <c r="I73" s="50" t="n">
        <v>0.34</v>
      </c>
      <c r="J73" s="50" t="n">
        <v>0</v>
      </c>
      <c r="K73" s="50" t="n">
        <v>53.97</v>
      </c>
      <c r="L73" s="47" t="n">
        <v>137.17</v>
      </c>
      <c r="M73" s="47" t="n">
        <v>182.13</v>
      </c>
      <c r="N73" s="268"/>
      <c r="O73" s="268"/>
      <c r="P73" s="268"/>
      <c r="Q73" s="268"/>
      <c r="R73" s="268"/>
      <c r="S73" s="268"/>
      <c r="T73" s="268"/>
      <c r="U73" s="268"/>
      <c r="V73" s="267"/>
      <c r="W73" s="269" t="n">
        <f aca="false">IF($V$5=10%,G73,F73)</f>
        <v>4518</v>
      </c>
      <c r="X73" s="270" t="n">
        <f aca="false">W73*1000/8760</f>
        <v>515.753424657534</v>
      </c>
      <c r="Y73" s="267" t="n">
        <f aca="false">D73</f>
        <v>0.43</v>
      </c>
      <c r="Z73" s="270" t="e">
        <f aca="false">X73/Y73*#REF!</f>
        <v>#REF!</v>
      </c>
      <c r="AA73" s="269" t="n">
        <f aca="false">K73</f>
        <v>53.97</v>
      </c>
      <c r="AB73" s="270" t="e">
        <f aca="false">Z73+AA73</f>
        <v>#REF!</v>
      </c>
      <c r="AC73" s="267"/>
      <c r="AD73" s="268"/>
      <c r="AE73" s="268"/>
    </row>
    <row r="74" customFormat="false" ht="13.2" hidden="false" customHeight="false" outlineLevel="0" collapsed="false">
      <c r="A74" s="46" t="str">
        <f aca="false">A73</f>
        <v>Euroelectric</v>
      </c>
      <c r="B74" s="46" t="s">
        <v>722</v>
      </c>
      <c r="C74" s="156" t="n">
        <v>1000</v>
      </c>
      <c r="D74" s="158" t="n">
        <v>0.8</v>
      </c>
      <c r="E74" s="285" t="n">
        <v>3603</v>
      </c>
      <c r="F74" s="285" t="n">
        <v>4174</v>
      </c>
      <c r="G74" s="285" t="n">
        <v>4834</v>
      </c>
      <c r="H74" s="50" t="n">
        <v>0.02</v>
      </c>
      <c r="I74" s="50" t="n">
        <v>0</v>
      </c>
      <c r="J74" s="50" t="n">
        <v>0</v>
      </c>
      <c r="K74" s="50" t="n">
        <v>5.02</v>
      </c>
      <c r="L74" s="47" t="n">
        <v>34.74</v>
      </c>
      <c r="M74" s="47" t="n">
        <v>70.69</v>
      </c>
      <c r="N74" s="268"/>
      <c r="O74" s="268"/>
      <c r="P74" s="268"/>
      <c r="Q74" s="268"/>
      <c r="R74" s="268"/>
      <c r="S74" s="268"/>
      <c r="T74" s="268"/>
      <c r="U74" s="268"/>
      <c r="V74" s="267"/>
      <c r="W74" s="269" t="n">
        <f aca="false">IF($V$5=10%,G74,F74)</f>
        <v>4174</v>
      </c>
      <c r="X74" s="270" t="n">
        <f aca="false">W74*1000/8760</f>
        <v>476.48401826484</v>
      </c>
      <c r="Y74" s="267" t="n">
        <f aca="false">D74</f>
        <v>0.8</v>
      </c>
      <c r="Z74" s="270" t="e">
        <f aca="false">X74/Y74*#REF!</f>
        <v>#REF!</v>
      </c>
      <c r="AA74" s="269" t="n">
        <f aca="false">K74</f>
        <v>5.02</v>
      </c>
      <c r="AB74" s="270" t="e">
        <f aca="false">Z74+AA74</f>
        <v>#REF!</v>
      </c>
      <c r="AC74" s="267"/>
      <c r="AD74" s="268"/>
      <c r="AE74" s="268"/>
    </row>
    <row r="75" customFormat="false" ht="13.2" hidden="false" customHeight="false" outlineLevel="0" collapsed="false">
      <c r="A75" s="46" t="str">
        <f aca="false">A74</f>
        <v>Euroelectric</v>
      </c>
      <c r="B75" s="46" t="s">
        <v>723</v>
      </c>
      <c r="C75" s="156" t="n">
        <v>1000</v>
      </c>
      <c r="D75" s="158" t="n">
        <v>0.29</v>
      </c>
      <c r="E75" s="285" t="n">
        <v>2703</v>
      </c>
      <c r="F75" s="285" t="n">
        <v>3130</v>
      </c>
      <c r="G75" s="285" t="n">
        <v>3625</v>
      </c>
      <c r="H75" s="50" t="n">
        <v>0.04</v>
      </c>
      <c r="I75" s="287" t="n">
        <v>0.002</v>
      </c>
      <c r="J75" s="50" t="n">
        <v>0</v>
      </c>
      <c r="K75" s="50" t="n">
        <v>10.55</v>
      </c>
      <c r="L75" s="47" t="n">
        <v>72.96</v>
      </c>
      <c r="M75" s="47" t="n">
        <v>148.88</v>
      </c>
      <c r="N75" s="268"/>
      <c r="O75" s="268"/>
      <c r="P75" s="268"/>
      <c r="Q75" s="268"/>
      <c r="R75" s="268"/>
      <c r="S75" s="268"/>
      <c r="T75" s="268"/>
      <c r="U75" s="268"/>
      <c r="V75" s="267"/>
      <c r="W75" s="269" t="n">
        <f aca="false">IF($V$5=10%,G75,F75)</f>
        <v>3130</v>
      </c>
      <c r="X75" s="270" t="n">
        <f aca="false">W75*1000/8760</f>
        <v>357.305936073059</v>
      </c>
      <c r="Y75" s="267" t="n">
        <f aca="false">D75</f>
        <v>0.29</v>
      </c>
      <c r="Z75" s="270" t="e">
        <f aca="false">X75/Y75*#REF!</f>
        <v>#REF!</v>
      </c>
      <c r="AA75" s="269" t="n">
        <f aca="false">K75</f>
        <v>10.55</v>
      </c>
      <c r="AB75" s="270" t="e">
        <f aca="false">Z75+AA75</f>
        <v>#REF!</v>
      </c>
      <c r="AC75" s="267"/>
      <c r="AD75" s="268"/>
      <c r="AE75" s="268"/>
    </row>
    <row r="76" customFormat="false" ht="13.2" hidden="false" customHeight="false" outlineLevel="0" collapsed="false">
      <c r="A76" s="46" t="str">
        <f aca="false">A75</f>
        <v>Euroelectric</v>
      </c>
      <c r="B76" s="46" t="s">
        <v>551</v>
      </c>
      <c r="C76" s="156" t="n">
        <v>1</v>
      </c>
      <c r="D76" s="158" t="n">
        <v>0.23</v>
      </c>
      <c r="E76" s="285" t="n">
        <v>6006</v>
      </c>
      <c r="F76" s="285" t="n">
        <v>6154</v>
      </c>
      <c r="G76" s="285" t="n">
        <v>6299</v>
      </c>
      <c r="H76" s="55" t="n">
        <v>227</v>
      </c>
      <c r="I76" s="50" t="n">
        <v>0.92</v>
      </c>
      <c r="J76" s="50" t="n">
        <v>0</v>
      </c>
      <c r="K76" s="288" t="n">
        <v>29.3</v>
      </c>
      <c r="L76" s="47" t="n">
        <v>244.73</v>
      </c>
      <c r="M76" s="47" t="n">
        <v>361.03</v>
      </c>
      <c r="N76" s="268"/>
      <c r="O76" s="268"/>
      <c r="P76" s="268"/>
      <c r="Q76" s="268"/>
      <c r="R76" s="268"/>
      <c r="S76" s="268"/>
      <c r="T76" s="268"/>
      <c r="U76" s="268"/>
      <c r="V76" s="267"/>
      <c r="W76" s="269" t="n">
        <f aca="false">IF($V$5=10%,G76,F76)</f>
        <v>6154</v>
      </c>
      <c r="X76" s="270" t="n">
        <f aca="false">W76*1000/8760</f>
        <v>702.511415525114</v>
      </c>
      <c r="Y76" s="267" t="n">
        <f aca="false">D76</f>
        <v>0.23</v>
      </c>
      <c r="Z76" s="270" t="e">
        <f aca="false">X76/Y76*#REF!</f>
        <v>#REF!</v>
      </c>
      <c r="AA76" s="269" t="n">
        <f aca="false">K76</f>
        <v>29.3</v>
      </c>
      <c r="AB76" s="270" t="e">
        <f aca="false">Z76+AA76</f>
        <v>#REF!</v>
      </c>
      <c r="AC76" s="267"/>
      <c r="AD76" s="268"/>
      <c r="AE76" s="268"/>
    </row>
    <row r="77" customFormat="false" ht="13.2" hidden="false" customHeight="false" outlineLevel="0" collapsed="false">
      <c r="A77" s="46" t="str">
        <f aca="false">A76</f>
        <v>Euroelectric</v>
      </c>
      <c r="B77" s="46" t="s">
        <v>24</v>
      </c>
      <c r="C77" s="156" t="n">
        <v>1</v>
      </c>
      <c r="D77" s="158" t="n">
        <v>0.32</v>
      </c>
      <c r="E77" s="285" t="n">
        <v>5255</v>
      </c>
      <c r="F77" s="285" t="n">
        <v>5385</v>
      </c>
      <c r="G77" s="285" t="n">
        <v>5512</v>
      </c>
      <c r="H77" s="50" t="n">
        <v>1.48</v>
      </c>
      <c r="I77" s="50" t="n">
        <v>0.57</v>
      </c>
      <c r="J77" s="50" t="n">
        <v>0</v>
      </c>
      <c r="K77" s="50" t="n">
        <v>36.62</v>
      </c>
      <c r="L77" s="47" t="n">
        <v>171.27</v>
      </c>
      <c r="M77" s="47" t="n">
        <v>243.93</v>
      </c>
      <c r="N77" s="268"/>
      <c r="O77" s="268"/>
      <c r="P77" s="268"/>
      <c r="Q77" s="268"/>
      <c r="R77" s="268"/>
      <c r="S77" s="268"/>
      <c r="T77" s="268"/>
      <c r="U77" s="268"/>
      <c r="V77" s="267"/>
      <c r="W77" s="269" t="n">
        <f aca="false">IF($V$5=10%,G77,F77)</f>
        <v>5385</v>
      </c>
      <c r="X77" s="270" t="n">
        <f aca="false">W77*1000/8760</f>
        <v>614.72602739726</v>
      </c>
      <c r="Y77" s="267" t="n">
        <f aca="false">D77</f>
        <v>0.32</v>
      </c>
      <c r="Z77" s="270" t="e">
        <f aca="false">X77/Y77*#REF!</f>
        <v>#REF!</v>
      </c>
      <c r="AA77" s="269" t="n">
        <f aca="false">K77</f>
        <v>36.62</v>
      </c>
      <c r="AB77" s="270" t="e">
        <f aca="false">Z77+AA77</f>
        <v>#REF!</v>
      </c>
      <c r="AC77" s="267"/>
      <c r="AD77" s="268"/>
      <c r="AE77" s="26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4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1.43"/>
  </cols>
  <sheetData>
    <row r="4" customFormat="false" ht="13.2" hidden="false" customHeight="false" outlineLevel="0" collapsed="false">
      <c r="Q4" s="6"/>
    </row>
    <row r="6" customFormat="false" ht="13.2" hidden="false" customHeight="false" outlineLevel="0" collapsed="false">
      <c r="Q6" s="6"/>
      <c r="R6" s="289"/>
    </row>
    <row r="8" customFormat="false" ht="13.2" hidden="false" customHeight="false" outlineLevel="0" collapsed="false">
      <c r="Q8" s="6"/>
    </row>
    <row r="9" customFormat="false" ht="13.2" hidden="false" customHeight="false" outlineLevel="0" collapsed="false">
      <c r="Q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" width="9.1"/>
    <col collapsed="false" customWidth="true" hidden="false" outlineLevel="0" max="2" min="2" style="11" width="51.43"/>
    <col collapsed="false" customWidth="true" hidden="false" outlineLevel="0" max="10" min="3" style="11" width="12.1"/>
    <col collapsed="false" customWidth="false" hidden="false" outlineLevel="0" max="257" min="11" style="11" width="9.1"/>
  </cols>
  <sheetData>
    <row r="3" customFormat="false" ht="13.2" hidden="false" customHeight="false" outlineLevel="0" collapsed="false">
      <c r="B3" s="290" t="s">
        <v>724</v>
      </c>
    </row>
    <row r="4" customFormat="false" ht="39.6" hidden="false" customHeight="false" outlineLevel="0" collapsed="false">
      <c r="C4" s="291" t="s">
        <v>725</v>
      </c>
      <c r="D4" s="291" t="s">
        <v>726</v>
      </c>
      <c r="E4" s="291" t="s">
        <v>727</v>
      </c>
      <c r="F4" s="291" t="s">
        <v>728</v>
      </c>
      <c r="G4" s="291" t="s">
        <v>176</v>
      </c>
      <c r="H4" s="291" t="s">
        <v>356</v>
      </c>
      <c r="I4" s="291" t="s">
        <v>482</v>
      </c>
      <c r="J4" s="291" t="s">
        <v>307</v>
      </c>
    </row>
    <row r="5" customFormat="false" ht="13.2" hidden="false" customHeight="false" outlineLevel="0" collapsed="false">
      <c r="B5" s="292" t="s">
        <v>729</v>
      </c>
      <c r="C5" s="293" t="n">
        <v>2438</v>
      </c>
      <c r="D5" s="294" t="n">
        <v>700</v>
      </c>
      <c r="E5" s="293" t="n">
        <v>2795</v>
      </c>
      <c r="F5" s="293" t="n">
        <v>2925</v>
      </c>
      <c r="G5" s="295" t="n">
        <v>4000</v>
      </c>
      <c r="H5" s="295" t="n">
        <v>1700</v>
      </c>
      <c r="I5" s="296" t="n">
        <v>4000</v>
      </c>
      <c r="J5" s="295" t="n">
        <v>2500</v>
      </c>
    </row>
    <row r="6" customFormat="false" ht="13.2" hidden="false" customHeight="false" outlineLevel="0" collapsed="false">
      <c r="B6" s="292" t="s">
        <v>189</v>
      </c>
      <c r="C6" s="297" t="n">
        <v>85</v>
      </c>
      <c r="D6" s="297" t="n">
        <v>65</v>
      </c>
      <c r="E6" s="297" t="n">
        <v>80</v>
      </c>
      <c r="F6" s="297" t="n">
        <v>80</v>
      </c>
      <c r="G6" s="298" t="n">
        <v>85</v>
      </c>
      <c r="H6" s="298" t="n">
        <v>33</v>
      </c>
      <c r="I6" s="299" t="n">
        <v>43</v>
      </c>
      <c r="J6" s="298" t="n">
        <v>85</v>
      </c>
    </row>
    <row r="7" customFormat="false" ht="13.2" hidden="false" customHeight="false" outlineLevel="0" collapsed="false">
      <c r="B7" s="292" t="s">
        <v>730</v>
      </c>
      <c r="C7" s="293" t="n">
        <v>8700</v>
      </c>
      <c r="D7" s="293" t="n">
        <v>7000</v>
      </c>
      <c r="E7" s="293" t="n">
        <v>8200</v>
      </c>
      <c r="F7" s="293" t="n">
        <v>9400</v>
      </c>
      <c r="G7" s="300" t="s">
        <v>731</v>
      </c>
      <c r="H7" s="300" t="s">
        <v>731</v>
      </c>
      <c r="I7" s="301" t="s">
        <v>731</v>
      </c>
      <c r="J7" s="300" t="s">
        <v>731</v>
      </c>
    </row>
    <row r="8" customFormat="false" ht="13.2" hidden="false" customHeight="false" outlineLevel="0" collapsed="false">
      <c r="B8" s="302" t="s">
        <v>732</v>
      </c>
      <c r="C8" s="303" t="n">
        <v>2</v>
      </c>
      <c r="D8" s="303" t="n">
        <v>2</v>
      </c>
      <c r="E8" s="303" t="n">
        <v>3</v>
      </c>
      <c r="F8" s="303" t="n">
        <v>3</v>
      </c>
      <c r="G8" s="304" t="s">
        <v>733</v>
      </c>
      <c r="H8" s="305" t="n">
        <v>0</v>
      </c>
      <c r="I8" s="306" t="n">
        <v>30</v>
      </c>
      <c r="J8" s="304" t="s">
        <v>734</v>
      </c>
    </row>
    <row r="9" customFormat="false" ht="13.2" hidden="false" customHeight="false" outlineLevel="0" collapsed="false">
      <c r="B9" s="302" t="s">
        <v>735</v>
      </c>
      <c r="C9" s="307" t="n">
        <v>45</v>
      </c>
      <c r="D9" s="307" t="n">
        <v>20</v>
      </c>
      <c r="E9" s="307" t="n">
        <v>60</v>
      </c>
      <c r="F9" s="307" t="n">
        <v>60</v>
      </c>
      <c r="G9" s="308" t="n">
        <v>100</v>
      </c>
      <c r="H9" s="308" t="n">
        <v>25</v>
      </c>
      <c r="I9" s="309" t="n">
        <v>33</v>
      </c>
      <c r="J9" s="308" t="n">
        <v>160</v>
      </c>
    </row>
    <row r="10" customFormat="false" ht="13.2" hidden="false" customHeight="false" outlineLevel="0" collapsed="false">
      <c r="B10" s="302" t="s">
        <v>736</v>
      </c>
      <c r="C10" s="307"/>
      <c r="D10" s="307"/>
      <c r="E10" s="307"/>
      <c r="F10" s="307"/>
      <c r="G10" s="308"/>
      <c r="H10" s="308"/>
      <c r="I10" s="309"/>
      <c r="J10" s="308"/>
    </row>
    <row r="11" customFormat="false" ht="13.2" hidden="false" customHeight="false" outlineLevel="0" collapsed="false">
      <c r="B11" s="292" t="s">
        <v>737</v>
      </c>
      <c r="C11" s="294" t="n">
        <v>940</v>
      </c>
      <c r="D11" s="294" t="n">
        <v>470</v>
      </c>
      <c r="E11" s="294" t="n">
        <v>450</v>
      </c>
      <c r="F11" s="294" t="n">
        <v>450</v>
      </c>
      <c r="G11" s="300" t="s">
        <v>731</v>
      </c>
      <c r="H11" s="300" t="s">
        <v>731</v>
      </c>
      <c r="I11" s="301" t="s">
        <v>731</v>
      </c>
      <c r="J11" s="300" t="s">
        <v>731</v>
      </c>
    </row>
    <row r="12" customFormat="false" ht="13.2" hidden="false" customHeight="false" outlineLevel="0" collapsed="false">
      <c r="B12" s="292" t="s">
        <v>738</v>
      </c>
      <c r="C12" s="294" t="n">
        <v>8</v>
      </c>
      <c r="D12" s="294" t="n">
        <v>3</v>
      </c>
      <c r="E12" s="294" t="n">
        <v>3</v>
      </c>
      <c r="F12" s="294" t="n">
        <v>3</v>
      </c>
      <c r="G12" s="300" t="s">
        <v>731</v>
      </c>
      <c r="H12" s="300" t="s">
        <v>731</v>
      </c>
      <c r="I12" s="301" t="s">
        <v>731</v>
      </c>
      <c r="J12" s="300" t="s">
        <v>731</v>
      </c>
    </row>
    <row r="13" customFormat="false" ht="13.2" hidden="false" customHeight="false" outlineLevel="0" collapsed="false">
      <c r="B13" s="292" t="s">
        <v>739</v>
      </c>
      <c r="C13" s="294" t="n">
        <v>25</v>
      </c>
      <c r="D13" s="294" t="n">
        <v>13</v>
      </c>
      <c r="E13" s="294" t="n">
        <v>15</v>
      </c>
      <c r="F13" s="294" t="n">
        <v>15</v>
      </c>
      <c r="G13" s="300" t="s">
        <v>731</v>
      </c>
      <c r="H13" s="300" t="s">
        <v>731</v>
      </c>
      <c r="I13" s="301" t="s">
        <v>731</v>
      </c>
      <c r="J13" s="300" t="s">
        <v>731</v>
      </c>
    </row>
    <row r="14" customFormat="false" ht="13.2" hidden="false" customHeight="false" outlineLevel="0" collapsed="false">
      <c r="B14" s="302" t="s">
        <v>740</v>
      </c>
      <c r="C14" s="310" t="n">
        <v>0.87</v>
      </c>
      <c r="D14" s="310" t="n">
        <v>0.37</v>
      </c>
      <c r="E14" s="310" t="n">
        <v>0.82</v>
      </c>
      <c r="F14" s="310" t="n">
        <v>0.94</v>
      </c>
      <c r="G14" s="304" t="s">
        <v>731</v>
      </c>
      <c r="H14" s="304" t="s">
        <v>731</v>
      </c>
      <c r="I14" s="311" t="s">
        <v>731</v>
      </c>
      <c r="J14" s="304" t="s">
        <v>731</v>
      </c>
    </row>
    <row r="15" customFormat="false" ht="13.2" hidden="false" customHeight="true" outlineLevel="0" collapsed="false">
      <c r="B15" s="302" t="s">
        <v>741</v>
      </c>
      <c r="C15" s="302"/>
      <c r="D15" s="302"/>
      <c r="E15" s="302"/>
      <c r="F15" s="302"/>
      <c r="G15" s="312" t="s">
        <v>731</v>
      </c>
      <c r="H15" s="312" t="s">
        <v>731</v>
      </c>
      <c r="I15" s="313" t="s">
        <v>731</v>
      </c>
      <c r="J15" s="312" t="s">
        <v>731</v>
      </c>
    </row>
    <row r="18" customFormat="false" ht="13.2" hidden="false" customHeight="false" outlineLevel="0" collapsed="false">
      <c r="B18" s="292" t="s">
        <v>742</v>
      </c>
      <c r="C18" s="292"/>
      <c r="D18" s="292"/>
      <c r="E18" s="292"/>
      <c r="F18" s="292"/>
      <c r="G18" s="292"/>
      <c r="H18" s="292"/>
      <c r="I18" s="292"/>
    </row>
    <row r="19" customFormat="false" ht="39.6" hidden="false" customHeight="false" outlineLevel="0" collapsed="false">
      <c r="B19" s="292" t="s">
        <v>743</v>
      </c>
      <c r="C19" s="291" t="s">
        <v>725</v>
      </c>
      <c r="D19" s="314" t="s">
        <v>726</v>
      </c>
      <c r="E19" s="314" t="s">
        <v>727</v>
      </c>
      <c r="F19" s="314" t="s">
        <v>744</v>
      </c>
      <c r="G19" s="314" t="s">
        <v>176</v>
      </c>
      <c r="H19" s="314" t="s">
        <v>356</v>
      </c>
      <c r="I19" s="314" t="s">
        <v>482</v>
      </c>
      <c r="J19" s="314" t="s">
        <v>307</v>
      </c>
    </row>
    <row r="20" customFormat="false" ht="13.2" hidden="false" customHeight="false" outlineLevel="0" collapsed="false">
      <c r="B20" s="292" t="s">
        <v>745</v>
      </c>
      <c r="C20" s="315" t="n">
        <v>35</v>
      </c>
      <c r="D20" s="316" t="n">
        <v>13</v>
      </c>
      <c r="E20" s="316" t="n">
        <v>42</v>
      </c>
      <c r="F20" s="316" t="n">
        <v>44</v>
      </c>
      <c r="G20" s="316" t="n">
        <v>69</v>
      </c>
      <c r="H20" s="316" t="n">
        <v>62</v>
      </c>
      <c r="I20" s="316" t="n">
        <v>113</v>
      </c>
      <c r="J20" s="316" t="n">
        <v>36</v>
      </c>
    </row>
    <row r="21" customFormat="false" ht="13.2" hidden="false" customHeight="false" outlineLevel="0" collapsed="false">
      <c r="B21" s="292" t="s">
        <v>746</v>
      </c>
      <c r="C21" s="315" t="n">
        <v>15</v>
      </c>
      <c r="D21" s="316" t="n">
        <v>50</v>
      </c>
      <c r="E21" s="316" t="n">
        <v>14</v>
      </c>
      <c r="F21" s="316" t="n">
        <v>9</v>
      </c>
      <c r="G21" s="316" t="n">
        <v>7</v>
      </c>
      <c r="H21" s="316" t="n">
        <v>0</v>
      </c>
      <c r="I21" s="316" t="n">
        <v>0</v>
      </c>
      <c r="J21" s="316" t="n">
        <v>27</v>
      </c>
    </row>
    <row r="22" customFormat="false" ht="13.2" hidden="false" customHeight="false" outlineLevel="0" collapsed="false">
      <c r="B22" s="292" t="s">
        <v>747</v>
      </c>
      <c r="C22" s="315" t="n">
        <v>8</v>
      </c>
      <c r="D22" s="316" t="n">
        <v>6</v>
      </c>
      <c r="E22" s="316" t="n">
        <v>12</v>
      </c>
      <c r="F22" s="316" t="n">
        <v>12</v>
      </c>
      <c r="G22" s="316" t="n">
        <v>13</v>
      </c>
      <c r="H22" s="316" t="n">
        <v>9</v>
      </c>
      <c r="I22" s="316" t="n">
        <v>39</v>
      </c>
      <c r="J22" s="316" t="n">
        <v>28</v>
      </c>
    </row>
    <row r="23" customFormat="false" ht="18" hidden="false" customHeight="true" outlineLevel="0" collapsed="false">
      <c r="B23" s="292" t="s">
        <v>748</v>
      </c>
      <c r="C23" s="315" t="n">
        <v>58</v>
      </c>
      <c r="D23" s="316" t="n">
        <v>58</v>
      </c>
      <c r="E23" s="316" t="n">
        <v>68</v>
      </c>
      <c r="F23" s="316" t="n">
        <v>65</v>
      </c>
      <c r="G23" s="316" t="n">
        <v>89</v>
      </c>
      <c r="H23" s="316" t="n">
        <v>71</v>
      </c>
      <c r="I23" s="316" t="n">
        <v>151</v>
      </c>
      <c r="J23" s="316" t="n">
        <v>91</v>
      </c>
    </row>
    <row r="24" customFormat="false" ht="13.2" hidden="false" customHeight="false" outlineLevel="0" collapsed="false">
      <c r="B24" s="292"/>
      <c r="C24" s="292"/>
      <c r="D24" s="292"/>
      <c r="E24" s="292"/>
      <c r="F24" s="292"/>
      <c r="G24" s="292"/>
      <c r="H24" s="292"/>
      <c r="I24" s="292"/>
    </row>
  </sheetData>
  <mergeCells count="1"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3.55"/>
    <col collapsed="false" customWidth="false" hidden="false" outlineLevel="0" max="4" min="3" style="39" width="9.1"/>
    <col collapsed="false" customWidth="true" hidden="false" outlineLevel="0" max="5" min="5" style="39" width="11.55"/>
    <col collapsed="false" customWidth="true" hidden="false" outlineLevel="0" max="6" min="6" style="39" width="9.33"/>
    <col collapsed="false" customWidth="false" hidden="false" outlineLevel="0" max="257" min="7" style="39" width="9.1"/>
  </cols>
  <sheetData>
    <row r="1" customFormat="false" ht="13.2" hidden="false" customHeight="false" outlineLevel="0" collapsed="false">
      <c r="A1" s="32" t="s">
        <v>3</v>
      </c>
    </row>
    <row r="2" customFormat="false" ht="13.2" hidden="false" customHeight="false" outlineLevel="0" collapsed="false">
      <c r="B2" s="39" t="s">
        <v>749</v>
      </c>
    </row>
    <row r="3" customFormat="false" ht="26.4" hidden="false" customHeight="false" outlineLevel="0" collapsed="false">
      <c r="B3" s="121"/>
      <c r="C3" s="145" t="s">
        <v>599</v>
      </c>
      <c r="D3" s="145" t="s">
        <v>750</v>
      </c>
      <c r="E3" s="145" t="s">
        <v>751</v>
      </c>
      <c r="F3" s="145" t="s">
        <v>601</v>
      </c>
      <c r="G3" s="145" t="s">
        <v>27</v>
      </c>
      <c r="H3" s="145" t="s">
        <v>752</v>
      </c>
      <c r="I3" s="145" t="s">
        <v>605</v>
      </c>
    </row>
    <row r="4" customFormat="false" ht="13.2" hidden="false" customHeight="false" outlineLevel="0" collapsed="false">
      <c r="B4" s="46" t="s">
        <v>753</v>
      </c>
      <c r="C4" s="317" t="n">
        <v>12</v>
      </c>
      <c r="D4" s="317" t="n">
        <v>12</v>
      </c>
      <c r="E4" s="317" t="n">
        <v>12</v>
      </c>
      <c r="F4" s="317" t="n">
        <v>12</v>
      </c>
      <c r="G4" s="317" t="n">
        <v>12</v>
      </c>
      <c r="H4" s="317" t="n">
        <v>12</v>
      </c>
      <c r="I4" s="317" t="n">
        <v>12</v>
      </c>
    </row>
    <row r="5" customFormat="false" ht="13.2" hidden="false" customHeight="false" outlineLevel="0" collapsed="false">
      <c r="B5" s="46" t="s">
        <v>754</v>
      </c>
      <c r="C5" s="317" t="n">
        <v>13</v>
      </c>
      <c r="D5" s="317" t="n">
        <v>13</v>
      </c>
      <c r="E5" s="317" t="n">
        <v>13</v>
      </c>
      <c r="F5" s="317" t="n">
        <v>13</v>
      </c>
      <c r="G5" s="317" t="n">
        <v>13</v>
      </c>
      <c r="H5" s="317" t="n">
        <v>13</v>
      </c>
      <c r="I5" s="317" t="n">
        <v>13</v>
      </c>
    </row>
    <row r="6" customFormat="false" ht="13.2" hidden="false" customHeight="false" outlineLevel="0" collapsed="false">
      <c r="B6" s="46" t="s">
        <v>755</v>
      </c>
      <c r="C6" s="55" t="n">
        <v>150</v>
      </c>
      <c r="D6" s="53" t="n">
        <v>0.41</v>
      </c>
      <c r="E6" s="47" t="n">
        <v>3539.26</v>
      </c>
      <c r="F6" s="47" t="n">
        <v>3716.22</v>
      </c>
      <c r="G6" s="47" t="n">
        <v>0</v>
      </c>
      <c r="H6" s="47" t="n">
        <v>0</v>
      </c>
      <c r="I6" s="51" t="n">
        <v>42.78</v>
      </c>
    </row>
    <row r="7" customFormat="false" ht="13.2" hidden="false" customHeight="false" outlineLevel="0" collapsed="false">
      <c r="B7" s="46" t="s">
        <v>756</v>
      </c>
      <c r="C7" s="55" t="n">
        <v>2</v>
      </c>
      <c r="D7" s="53" t="n">
        <v>0.205</v>
      </c>
      <c r="E7" s="47" t="n">
        <v>1735</v>
      </c>
      <c r="F7" s="47" t="n">
        <v>1945</v>
      </c>
      <c r="G7" s="47" t="n">
        <v>0</v>
      </c>
      <c r="H7" s="47" t="n">
        <v>0</v>
      </c>
      <c r="I7" s="51" t="n">
        <v>8.63</v>
      </c>
    </row>
    <row r="8" customFormat="false" ht="13.2" hidden="false" customHeight="false" outlineLevel="0" collapsed="false">
      <c r="B8" s="124" t="s">
        <v>757</v>
      </c>
      <c r="C8" s="126" t="n">
        <v>56</v>
      </c>
      <c r="D8" s="318" t="n">
        <v>0.272</v>
      </c>
      <c r="E8" s="181" t="n">
        <v>2297.79</v>
      </c>
      <c r="F8" s="181" t="n">
        <v>2422.64</v>
      </c>
      <c r="G8" s="181" t="n">
        <v>0</v>
      </c>
      <c r="H8" s="181" t="n">
        <v>0</v>
      </c>
      <c r="I8" s="319" t="n">
        <v>23.79</v>
      </c>
    </row>
    <row r="9" customFormat="false" ht="13.2" hidden="false" customHeight="false" outlineLevel="0" collapsed="false">
      <c r="B9" s="127" t="s">
        <v>758</v>
      </c>
      <c r="C9" s="320" t="n">
        <v>45</v>
      </c>
      <c r="D9" s="321" t="n">
        <v>0.257</v>
      </c>
      <c r="E9" s="322" t="n">
        <v>2236.8</v>
      </c>
      <c r="F9" s="322" t="n">
        <v>2349.64</v>
      </c>
      <c r="G9" s="323" t="n">
        <v>0</v>
      </c>
      <c r="H9" s="324" t="n">
        <v>0</v>
      </c>
      <c r="I9" s="325" t="n">
        <v>21.92</v>
      </c>
    </row>
    <row r="10" customFormat="false" ht="13.2" hidden="false" customHeight="false" outlineLevel="0" collapsed="false">
      <c r="B10" s="63" t="s">
        <v>759</v>
      </c>
      <c r="C10" s="132" t="n">
        <v>148</v>
      </c>
      <c r="D10" s="326" t="n">
        <v>0.205</v>
      </c>
      <c r="E10" s="176" t="n">
        <v>1804.26</v>
      </c>
      <c r="F10" s="176" t="n">
        <v>1971.22</v>
      </c>
      <c r="G10" s="176" t="n">
        <v>0</v>
      </c>
      <c r="H10" s="176" t="n">
        <v>0</v>
      </c>
      <c r="I10" s="132" t="n">
        <v>34.15</v>
      </c>
    </row>
    <row r="11" customFormat="false" ht="13.2" hidden="false" customHeight="false" outlineLevel="0" collapsed="false">
      <c r="B11" s="46" t="s">
        <v>760</v>
      </c>
      <c r="C11" s="327" t="n">
        <v>57</v>
      </c>
      <c r="D11" s="53" t="n">
        <v>0.055</v>
      </c>
      <c r="E11" s="47" t="n">
        <v>545.58</v>
      </c>
      <c r="F11" s="47" t="n">
        <v>575.92</v>
      </c>
      <c r="G11" s="47" t="n">
        <v>0</v>
      </c>
      <c r="H11" s="47" t="n">
        <v>0</v>
      </c>
      <c r="I11" s="50" t="n">
        <v>10.21</v>
      </c>
    </row>
    <row r="14" customFormat="false" ht="13.2" hidden="false" customHeight="false" outlineLevel="0" collapsed="false">
      <c r="B14" s="328" t="s">
        <v>761</v>
      </c>
    </row>
    <row r="15" customFormat="false" ht="26.4" hidden="false" customHeight="false" outlineLevel="0" collapsed="false">
      <c r="B15" s="329"/>
      <c r="C15" s="145" t="s">
        <v>599</v>
      </c>
      <c r="D15" s="145" t="s">
        <v>750</v>
      </c>
      <c r="E15" s="145" t="s">
        <v>751</v>
      </c>
      <c r="F15" s="145" t="s">
        <v>601</v>
      </c>
      <c r="G15" s="145" t="s">
        <v>27</v>
      </c>
      <c r="H15" s="145" t="s">
        <v>752</v>
      </c>
      <c r="I15" s="145" t="s">
        <v>605</v>
      </c>
    </row>
    <row r="16" customFormat="false" ht="13.2" hidden="false" customHeight="false" outlineLevel="0" collapsed="false">
      <c r="B16" s="46" t="s">
        <v>753</v>
      </c>
      <c r="C16" s="156" t="n">
        <v>8</v>
      </c>
      <c r="D16" s="159" t="n">
        <v>8</v>
      </c>
      <c r="E16" s="159" t="n">
        <v>8</v>
      </c>
      <c r="F16" s="159" t="n">
        <v>8</v>
      </c>
      <c r="G16" s="159" t="n">
        <v>8</v>
      </c>
      <c r="H16" s="159" t="n">
        <v>8</v>
      </c>
      <c r="I16" s="159" t="n">
        <v>8</v>
      </c>
    </row>
    <row r="17" customFormat="false" ht="13.2" hidden="false" customHeight="false" outlineLevel="0" collapsed="false">
      <c r="B17" s="46" t="s">
        <v>754</v>
      </c>
      <c r="C17" s="156" t="n">
        <v>13</v>
      </c>
      <c r="D17" s="156" t="n">
        <v>13</v>
      </c>
      <c r="E17" s="156" t="n">
        <v>13</v>
      </c>
      <c r="F17" s="156" t="n">
        <v>13</v>
      </c>
      <c r="G17" s="156" t="n">
        <v>13</v>
      </c>
      <c r="H17" s="156" t="n">
        <v>13</v>
      </c>
      <c r="I17" s="156" t="n">
        <v>13</v>
      </c>
    </row>
    <row r="18" customFormat="false" ht="13.2" hidden="false" customHeight="false" outlineLevel="0" collapsed="false">
      <c r="B18" s="46" t="s">
        <v>755</v>
      </c>
      <c r="C18" s="55" t="n">
        <v>10</v>
      </c>
      <c r="D18" s="330" t="n">
        <v>0.24</v>
      </c>
      <c r="E18" s="58" t="n">
        <v>7029.18</v>
      </c>
      <c r="F18" s="51" t="n">
        <v>7380.64</v>
      </c>
      <c r="G18" s="47" t="n">
        <v>0</v>
      </c>
      <c r="H18" s="47" t="n">
        <v>0</v>
      </c>
      <c r="I18" s="50" t="n">
        <v>80.97</v>
      </c>
    </row>
    <row r="19" customFormat="false" ht="13.2" hidden="false" customHeight="false" outlineLevel="0" collapsed="false">
      <c r="B19" s="46" t="s">
        <v>756</v>
      </c>
      <c r="C19" s="55" t="n">
        <v>0</v>
      </c>
      <c r="D19" s="51" t="s">
        <v>762</v>
      </c>
      <c r="E19" s="58" t="n">
        <v>3097.11</v>
      </c>
      <c r="F19" s="50" t="n">
        <v>3266.56</v>
      </c>
      <c r="G19" s="47" t="n">
        <v>0</v>
      </c>
      <c r="H19" s="47" t="n">
        <v>0</v>
      </c>
      <c r="I19" s="50" t="n">
        <v>5.71</v>
      </c>
    </row>
    <row r="20" customFormat="false" ht="13.2" hidden="false" customHeight="false" outlineLevel="0" collapsed="false">
      <c r="B20" s="124" t="s">
        <v>757</v>
      </c>
      <c r="C20" s="126" t="n">
        <v>3</v>
      </c>
      <c r="D20" s="331" t="n">
        <v>0.154</v>
      </c>
      <c r="E20" s="332" t="n">
        <v>5225.96</v>
      </c>
      <c r="F20" s="333" t="n">
        <v>5544.29</v>
      </c>
      <c r="G20" s="181" t="n">
        <v>0</v>
      </c>
      <c r="H20" s="181" t="n">
        <v>0</v>
      </c>
      <c r="I20" s="180" t="n">
        <v>35.02</v>
      </c>
    </row>
    <row r="21" customFormat="false" ht="13.2" hidden="false" customHeight="false" outlineLevel="0" collapsed="false">
      <c r="B21" s="127" t="s">
        <v>758</v>
      </c>
      <c r="C21" s="320" t="n">
        <v>1</v>
      </c>
      <c r="D21" s="334" t="n">
        <v>0.13</v>
      </c>
      <c r="E21" s="335" t="n">
        <v>5759.35</v>
      </c>
      <c r="F21" s="336" t="n">
        <v>6005.79</v>
      </c>
      <c r="G21" s="324" t="n">
        <v>0</v>
      </c>
      <c r="H21" s="323" t="n">
        <v>0</v>
      </c>
      <c r="I21" s="337" t="n">
        <v>29.95</v>
      </c>
    </row>
    <row r="22" customFormat="false" ht="13.2" hidden="false" customHeight="false" outlineLevel="0" collapsed="false">
      <c r="B22" s="63" t="s">
        <v>759</v>
      </c>
      <c r="C22" s="120" t="n">
        <v>10</v>
      </c>
      <c r="D22" s="338" t="n">
        <v>0.152</v>
      </c>
      <c r="E22" s="339" t="n">
        <v>3962.07</v>
      </c>
      <c r="F22" s="175" t="n">
        <v>4114.07</v>
      </c>
      <c r="G22" s="176" t="n">
        <v>0</v>
      </c>
      <c r="H22" s="176" t="n">
        <v>0</v>
      </c>
      <c r="I22" s="175" t="n">
        <v>75.25</v>
      </c>
    </row>
    <row r="23" customFormat="false" ht="13.2" hidden="false" customHeight="false" outlineLevel="0" collapsed="false">
      <c r="B23" s="46" t="s">
        <v>760</v>
      </c>
      <c r="C23" s="55" t="n">
        <v>4</v>
      </c>
      <c r="D23" s="330" t="n">
        <v>0.056</v>
      </c>
      <c r="E23" s="58" t="n">
        <v>1372.06</v>
      </c>
      <c r="F23" s="50" t="n">
        <v>1439.57</v>
      </c>
      <c r="G23" s="47" t="n">
        <v>0</v>
      </c>
      <c r="H23" s="47" t="n">
        <v>0</v>
      </c>
      <c r="I23" s="50" t="n">
        <v>24.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0.66"/>
    <col collapsed="false" customWidth="true" hidden="false" outlineLevel="0" max="5" min="2" style="39" width="21.88"/>
    <col collapsed="false" customWidth="false" hidden="false" outlineLevel="0" max="257" min="6" style="39" width="9.1"/>
  </cols>
  <sheetData>
    <row r="1" s="39" customFormat="true" ht="13.2" hidden="false" customHeight="false" outlineLevel="0" collapsed="false">
      <c r="A1" s="66" t="s">
        <v>3</v>
      </c>
      <c r="B1" s="67"/>
      <c r="C1" s="67"/>
      <c r="D1" s="67"/>
      <c r="E1" s="67"/>
    </row>
    <row r="2" s="39" customFormat="true" ht="39.6" hidden="false" customHeight="false" outlineLevel="0" collapsed="false">
      <c r="A2" s="340"/>
      <c r="B2" s="341" t="s">
        <v>763</v>
      </c>
      <c r="C2" s="342" t="s">
        <v>764</v>
      </c>
      <c r="D2" s="342" t="s">
        <v>765</v>
      </c>
      <c r="E2" s="342" t="s">
        <v>766</v>
      </c>
    </row>
    <row r="3" s="39" customFormat="true" ht="13.2" hidden="false" customHeight="false" outlineLevel="0" collapsed="false">
      <c r="A3" s="104" t="s">
        <v>725</v>
      </c>
      <c r="B3" s="343" t="n">
        <v>2058</v>
      </c>
      <c r="C3" s="344"/>
      <c r="D3" s="344"/>
      <c r="E3" s="344"/>
    </row>
    <row r="4" s="39" customFormat="true" ht="13.2" hidden="false" customHeight="false" outlineLevel="0" collapsed="false">
      <c r="A4" s="345" t="n">
        <v>2015</v>
      </c>
      <c r="B4" s="346"/>
      <c r="C4" s="347" t="n">
        <v>2029</v>
      </c>
      <c r="D4" s="347" t="n">
        <v>2058</v>
      </c>
      <c r="E4" s="347" t="n">
        <v>1825</v>
      </c>
    </row>
    <row r="5" s="39" customFormat="true" ht="13.2" hidden="false" customHeight="false" outlineLevel="0" collapsed="false">
      <c r="A5" s="348" t="n">
        <v>2020</v>
      </c>
      <c r="B5" s="349"/>
      <c r="C5" s="72" t="n">
        <v>1900</v>
      </c>
      <c r="D5" s="72" t="n">
        <v>2058</v>
      </c>
      <c r="E5" s="72" t="n">
        <v>1629</v>
      </c>
    </row>
    <row r="6" s="39" customFormat="true" ht="13.2" hidden="false" customHeight="false" outlineLevel="0" collapsed="false">
      <c r="A6" s="348" t="n">
        <v>2025</v>
      </c>
      <c r="B6" s="349"/>
      <c r="C6" s="72" t="n">
        <v>1726</v>
      </c>
      <c r="D6" s="72" t="n">
        <v>2058</v>
      </c>
      <c r="E6" s="72" t="n">
        <v>1434</v>
      </c>
    </row>
    <row r="7" s="39" customFormat="true" ht="13.2" hidden="false" customHeight="false" outlineLevel="0" collapsed="false">
      <c r="A7" s="350" t="n">
        <v>2030</v>
      </c>
      <c r="B7" s="351"/>
      <c r="C7" s="92" t="n">
        <v>1654</v>
      </c>
      <c r="D7" s="92" t="n">
        <v>2058</v>
      </c>
      <c r="E7" s="92" t="n">
        <v>1240</v>
      </c>
    </row>
    <row r="8" s="39" customFormat="true" ht="13.2" hidden="false" customHeight="false" outlineLevel="0" collapsed="false">
      <c r="A8" s="104" t="s">
        <v>767</v>
      </c>
      <c r="B8" s="343" t="n">
        <v>2378</v>
      </c>
      <c r="C8" s="344"/>
      <c r="D8" s="344"/>
      <c r="E8" s="344"/>
    </row>
    <row r="9" s="39" customFormat="true" ht="13.2" hidden="false" customHeight="false" outlineLevel="0" collapsed="false">
      <c r="A9" s="345" t="n">
        <v>2015</v>
      </c>
      <c r="B9" s="346"/>
      <c r="C9" s="347" t="n">
        <v>2321</v>
      </c>
      <c r="D9" s="347" t="n">
        <v>2378</v>
      </c>
      <c r="E9" s="347" t="n">
        <v>2086</v>
      </c>
    </row>
    <row r="10" s="39" customFormat="true" ht="13.2" hidden="false" customHeight="false" outlineLevel="0" collapsed="false">
      <c r="A10" s="348" t="n">
        <v>2020</v>
      </c>
      <c r="B10" s="349"/>
      <c r="C10" s="72" t="n">
        <v>2143</v>
      </c>
      <c r="D10" s="72" t="n">
        <v>2378</v>
      </c>
      <c r="E10" s="72" t="n">
        <v>1841</v>
      </c>
    </row>
    <row r="11" s="39" customFormat="true" ht="13.2" hidden="false" customHeight="false" outlineLevel="0" collapsed="false">
      <c r="A11" s="348" t="n">
        <v>2025</v>
      </c>
      <c r="B11" s="349"/>
      <c r="C11" s="72" t="n">
        <v>1909</v>
      </c>
      <c r="D11" s="72" t="n">
        <v>2378</v>
      </c>
      <c r="E11" s="72" t="n">
        <v>1597</v>
      </c>
    </row>
    <row r="12" s="39" customFormat="true" ht="13.2" hidden="false" customHeight="false" outlineLevel="0" collapsed="false">
      <c r="A12" s="350" t="n">
        <v>2030</v>
      </c>
      <c r="B12" s="351"/>
      <c r="C12" s="92" t="n">
        <v>1804</v>
      </c>
      <c r="D12" s="92" t="n">
        <v>2378</v>
      </c>
      <c r="E12" s="92" t="n">
        <v>1354</v>
      </c>
    </row>
    <row r="13" s="39" customFormat="true" ht="13.2" hidden="false" customHeight="false" outlineLevel="0" collapsed="false">
      <c r="A13" s="104" t="s">
        <v>768</v>
      </c>
      <c r="B13" s="343" t="n">
        <v>3496</v>
      </c>
      <c r="C13" s="344"/>
      <c r="D13" s="344"/>
      <c r="E13" s="344"/>
    </row>
    <row r="14" s="39" customFormat="true" ht="13.2" hidden="false" customHeight="false" outlineLevel="0" collapsed="false">
      <c r="A14" s="345" t="n">
        <v>2015</v>
      </c>
      <c r="B14" s="346"/>
      <c r="C14" s="347" t="n">
        <v>3366</v>
      </c>
      <c r="D14" s="347" t="n">
        <v>3496</v>
      </c>
      <c r="E14" s="347" t="n">
        <v>3040</v>
      </c>
    </row>
    <row r="15" s="39" customFormat="true" ht="13.2" hidden="false" customHeight="false" outlineLevel="0" collapsed="false">
      <c r="A15" s="348" t="n">
        <v>2020</v>
      </c>
      <c r="B15" s="349"/>
      <c r="C15" s="72" t="n">
        <v>3076</v>
      </c>
      <c r="D15" s="72" t="n">
        <v>3496</v>
      </c>
      <c r="E15" s="72" t="n">
        <v>2660</v>
      </c>
    </row>
    <row r="16" s="39" customFormat="true" ht="13.2" hidden="false" customHeight="false" outlineLevel="0" collapsed="false">
      <c r="A16" s="348" t="n">
        <v>2025</v>
      </c>
      <c r="B16" s="349"/>
      <c r="C16" s="72" t="n">
        <v>2714</v>
      </c>
      <c r="D16" s="72" t="n">
        <v>3496</v>
      </c>
      <c r="E16" s="72" t="n">
        <v>2280</v>
      </c>
    </row>
    <row r="17" s="39" customFormat="true" ht="13.2" hidden="false" customHeight="false" outlineLevel="0" collapsed="false">
      <c r="A17" s="350" t="n">
        <v>2030</v>
      </c>
      <c r="B17" s="351"/>
      <c r="C17" s="352" t="n">
        <v>2533</v>
      </c>
      <c r="D17" s="352" t="n">
        <v>3496</v>
      </c>
      <c r="E17" s="352" t="n">
        <v>1900</v>
      </c>
    </row>
    <row r="18" s="39" customFormat="true" ht="13.2" hidden="false" customHeight="false" outlineLevel="0" collapsed="false">
      <c r="A18" s="104" t="s">
        <v>769</v>
      </c>
      <c r="B18" s="343" t="n">
        <v>962</v>
      </c>
      <c r="C18" s="344"/>
      <c r="D18" s="344"/>
      <c r="E18" s="344"/>
    </row>
    <row r="19" s="39" customFormat="true" ht="13.2" hidden="false" customHeight="false" outlineLevel="0" collapsed="false">
      <c r="A19" s="345" t="n">
        <v>2015</v>
      </c>
      <c r="B19" s="346"/>
      <c r="C19" s="347" t="n">
        <v>949</v>
      </c>
      <c r="D19" s="347" t="n">
        <v>962</v>
      </c>
      <c r="E19" s="347" t="n">
        <v>852</v>
      </c>
    </row>
    <row r="20" s="39" customFormat="true" ht="13.2" hidden="false" customHeight="false" outlineLevel="0" collapsed="false">
      <c r="A20" s="348" t="n">
        <v>2020</v>
      </c>
      <c r="B20" s="349"/>
      <c r="C20" s="72" t="n">
        <v>889</v>
      </c>
      <c r="D20" s="72" t="n">
        <v>962</v>
      </c>
      <c r="E20" s="72" t="n">
        <v>761</v>
      </c>
    </row>
    <row r="21" s="39" customFormat="true" ht="13.2" hidden="false" customHeight="false" outlineLevel="0" collapsed="false">
      <c r="A21" s="348" t="n">
        <v>2025</v>
      </c>
      <c r="B21" s="349"/>
      <c r="C21" s="72" t="n">
        <v>807</v>
      </c>
      <c r="D21" s="72" t="n">
        <v>962</v>
      </c>
      <c r="E21" s="72" t="n">
        <v>670</v>
      </c>
    </row>
    <row r="22" s="39" customFormat="true" ht="13.2" hidden="false" customHeight="false" outlineLevel="0" collapsed="false">
      <c r="A22" s="350" t="n">
        <v>2030</v>
      </c>
      <c r="B22" s="351"/>
      <c r="C22" s="92" t="n">
        <v>773</v>
      </c>
      <c r="D22" s="92" t="n">
        <v>962</v>
      </c>
      <c r="E22" s="92" t="n">
        <v>577</v>
      </c>
    </row>
    <row r="23" s="39" customFormat="true" ht="13.2" hidden="false" customHeight="false" outlineLevel="0" collapsed="false">
      <c r="A23" s="104" t="s">
        <v>770</v>
      </c>
      <c r="B23" s="343" t="n">
        <v>948</v>
      </c>
      <c r="C23" s="344"/>
      <c r="D23" s="344"/>
      <c r="E23" s="344"/>
    </row>
    <row r="24" s="39" customFormat="true" ht="13.2" hidden="false" customHeight="false" outlineLevel="0" collapsed="false">
      <c r="A24" s="345" t="n">
        <v>2015</v>
      </c>
      <c r="B24" s="346"/>
      <c r="C24" s="347" t="n">
        <v>929</v>
      </c>
      <c r="D24" s="347" t="n">
        <v>948</v>
      </c>
      <c r="E24" s="347" t="n">
        <v>829</v>
      </c>
    </row>
    <row r="25" s="39" customFormat="true" ht="13.2" hidden="false" customHeight="false" outlineLevel="0" collapsed="false">
      <c r="A25" s="348" t="n">
        <v>2020</v>
      </c>
      <c r="B25" s="349"/>
      <c r="C25" s="72" t="n">
        <v>857</v>
      </c>
      <c r="D25" s="72" t="n">
        <v>948</v>
      </c>
      <c r="E25" s="72" t="n">
        <v>732</v>
      </c>
    </row>
    <row r="26" s="39" customFormat="true" ht="13.2" hidden="false" customHeight="false" outlineLevel="0" collapsed="false">
      <c r="A26" s="348" t="n">
        <v>2025</v>
      </c>
      <c r="B26" s="349"/>
      <c r="C26" s="72" t="n">
        <v>759</v>
      </c>
      <c r="D26" s="72" t="n">
        <v>948</v>
      </c>
      <c r="E26" s="72" t="n">
        <v>633</v>
      </c>
    </row>
    <row r="27" s="39" customFormat="true" ht="13.2" hidden="false" customHeight="false" outlineLevel="0" collapsed="false">
      <c r="A27" s="350" t="n">
        <v>2030</v>
      </c>
      <c r="B27" s="351"/>
      <c r="C27" s="92" t="n">
        <v>717</v>
      </c>
      <c r="D27" s="92" t="n">
        <v>948</v>
      </c>
      <c r="E27" s="92" t="n">
        <v>536</v>
      </c>
    </row>
    <row r="28" s="39" customFormat="true" ht="13.2" hidden="false" customHeight="false" outlineLevel="0" collapsed="false">
      <c r="A28" s="104" t="s">
        <v>771</v>
      </c>
      <c r="B28" s="343" t="n">
        <v>1890</v>
      </c>
      <c r="C28" s="344"/>
      <c r="D28" s="344"/>
      <c r="E28" s="344"/>
    </row>
    <row r="29" s="39" customFormat="true" ht="13.2" hidden="false" customHeight="false" outlineLevel="0" collapsed="false">
      <c r="A29" s="345" t="n">
        <v>2015</v>
      </c>
      <c r="B29" s="346"/>
      <c r="C29" s="347" t="n">
        <v>1816</v>
      </c>
      <c r="D29" s="347" t="n">
        <v>1890</v>
      </c>
      <c r="E29" s="347" t="n">
        <v>1637</v>
      </c>
    </row>
    <row r="30" s="39" customFormat="true" ht="13.2" hidden="false" customHeight="false" outlineLevel="0" collapsed="false">
      <c r="A30" s="348" t="n">
        <v>2020</v>
      </c>
      <c r="B30" s="349"/>
      <c r="C30" s="72" t="n">
        <v>1651</v>
      </c>
      <c r="D30" s="72" t="n">
        <v>1890</v>
      </c>
      <c r="E30" s="72" t="n">
        <v>1427</v>
      </c>
    </row>
    <row r="31" s="39" customFormat="true" ht="13.2" hidden="false" customHeight="false" outlineLevel="0" collapsed="false">
      <c r="A31" s="348" t="n">
        <v>2025</v>
      </c>
      <c r="B31" s="349"/>
      <c r="C31" s="72" t="n">
        <v>1444</v>
      </c>
      <c r="D31" s="72" t="n">
        <v>1890</v>
      </c>
      <c r="E31" s="72" t="n">
        <v>1216</v>
      </c>
    </row>
    <row r="32" s="39" customFormat="true" ht="13.2" hidden="false" customHeight="false" outlineLevel="0" collapsed="false">
      <c r="A32" s="350" t="n">
        <v>2030</v>
      </c>
      <c r="B32" s="351"/>
      <c r="C32" s="92" t="n">
        <v>1340</v>
      </c>
      <c r="D32" s="92" t="n">
        <v>1890</v>
      </c>
      <c r="E32" s="92" t="n">
        <v>1004</v>
      </c>
    </row>
    <row r="33" s="39" customFormat="true" ht="13.2" hidden="false" customHeight="false" outlineLevel="0" collapsed="false">
      <c r="A33" s="104" t="s">
        <v>772</v>
      </c>
      <c r="B33" s="343" t="n">
        <v>670</v>
      </c>
      <c r="C33" s="344"/>
      <c r="D33" s="344"/>
      <c r="E33" s="344"/>
    </row>
    <row r="34" s="39" customFormat="true" ht="13.2" hidden="false" customHeight="false" outlineLevel="0" collapsed="false">
      <c r="A34" s="345" t="n">
        <v>2015</v>
      </c>
      <c r="B34" s="346"/>
      <c r="C34" s="347" t="n">
        <v>661</v>
      </c>
      <c r="D34" s="347" t="n">
        <v>670</v>
      </c>
      <c r="E34" s="347" t="n">
        <v>595</v>
      </c>
    </row>
    <row r="35" s="39" customFormat="true" ht="13.2" hidden="false" customHeight="false" outlineLevel="0" collapsed="false">
      <c r="A35" s="348" t="n">
        <v>2020</v>
      </c>
      <c r="B35" s="349"/>
      <c r="C35" s="72" t="n">
        <v>619</v>
      </c>
      <c r="D35" s="72" t="n">
        <v>670</v>
      </c>
      <c r="E35" s="72" t="n">
        <v>531</v>
      </c>
    </row>
    <row r="36" s="39" customFormat="true" ht="13.2" hidden="false" customHeight="false" outlineLevel="0" collapsed="false">
      <c r="A36" s="348" t="n">
        <v>2025</v>
      </c>
      <c r="B36" s="349"/>
      <c r="C36" s="72" t="n">
        <v>562</v>
      </c>
      <c r="D36" s="72" t="n">
        <v>670</v>
      </c>
      <c r="E36" s="72" t="n">
        <v>467</v>
      </c>
    </row>
    <row r="37" s="39" customFormat="true" ht="13.2" hidden="false" customHeight="false" outlineLevel="0" collapsed="false">
      <c r="A37" s="350" t="n">
        <v>2030</v>
      </c>
      <c r="B37" s="351"/>
      <c r="C37" s="92" t="n">
        <v>539</v>
      </c>
      <c r="D37" s="92" t="n">
        <v>670</v>
      </c>
      <c r="E37" s="92" t="n">
        <v>404</v>
      </c>
    </row>
    <row r="38" s="39" customFormat="true" ht="13.2" hidden="false" customHeight="false" outlineLevel="0" collapsed="false">
      <c r="A38" s="104" t="s">
        <v>773</v>
      </c>
      <c r="B38" s="343" t="n">
        <v>634</v>
      </c>
      <c r="C38" s="344"/>
      <c r="D38" s="344"/>
      <c r="E38" s="344"/>
    </row>
    <row r="39" s="39" customFormat="true" ht="13.2" hidden="false" customHeight="false" outlineLevel="0" collapsed="false">
      <c r="A39" s="345" t="n">
        <v>2015</v>
      </c>
      <c r="B39" s="346"/>
      <c r="C39" s="347" t="n">
        <v>619</v>
      </c>
      <c r="D39" s="347" t="n">
        <v>634</v>
      </c>
      <c r="E39" s="347" t="n">
        <v>552</v>
      </c>
    </row>
    <row r="40" s="39" customFormat="true" ht="13.2" hidden="false" customHeight="false" outlineLevel="0" collapsed="false">
      <c r="A40" s="348" t="n">
        <v>2020</v>
      </c>
      <c r="B40" s="349"/>
      <c r="C40" s="72" t="n">
        <v>565</v>
      </c>
      <c r="D40" s="72" t="n">
        <v>634</v>
      </c>
      <c r="E40" s="72" t="n">
        <v>483</v>
      </c>
    </row>
    <row r="41" s="39" customFormat="true" ht="13.2" hidden="false" customHeight="false" outlineLevel="0" collapsed="false">
      <c r="A41" s="348" t="n">
        <v>2025</v>
      </c>
      <c r="B41" s="349"/>
      <c r="C41" s="72" t="n">
        <v>492</v>
      </c>
      <c r="D41" s="72" t="n">
        <v>634</v>
      </c>
      <c r="E41" s="72" t="n">
        <v>414</v>
      </c>
    </row>
    <row r="42" s="39" customFormat="true" ht="13.2" hidden="false" customHeight="false" outlineLevel="0" collapsed="false">
      <c r="A42" s="350" t="n">
        <v>2030</v>
      </c>
      <c r="B42" s="351"/>
      <c r="C42" s="92" t="n">
        <v>460</v>
      </c>
      <c r="D42" s="92" t="n">
        <v>634</v>
      </c>
      <c r="E42" s="92" t="n">
        <v>345</v>
      </c>
    </row>
    <row r="43" s="39" customFormat="true" ht="13.2" hidden="false" customHeight="false" outlineLevel="0" collapsed="false"/>
    <row r="44" s="39" customFormat="true" ht="13.2" hidden="false" customHeight="false" outlineLevel="0" collapsed="false"/>
    <row r="45" customFormat="false" ht="15.6" hidden="false" customHeight="false" outlineLevel="0" collapsed="false">
      <c r="A45" s="97" t="s">
        <v>774</v>
      </c>
      <c r="B45" s="98"/>
      <c r="C45" s="98"/>
      <c r="D45" s="98"/>
      <c r="E45" s="98"/>
    </row>
    <row r="46" customFormat="false" ht="13.2" hidden="false" customHeight="false" outlineLevel="0" collapsed="false">
      <c r="A46" s="98" t="s">
        <v>359</v>
      </c>
      <c r="B46" s="98"/>
      <c r="C46" s="98"/>
      <c r="D46" s="98"/>
      <c r="E46" s="98"/>
    </row>
    <row r="47" customFormat="false" ht="13.2" hidden="false" customHeight="false" outlineLevel="0" collapsed="false">
      <c r="A47" s="98" t="s">
        <v>775</v>
      </c>
      <c r="B47" s="98"/>
      <c r="C47" s="98"/>
      <c r="D47" s="98"/>
      <c r="E47" s="9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6" min="2" style="0" width="13.66"/>
  </cols>
  <sheetData>
    <row r="1" customFormat="false" ht="13.2" hidden="false" customHeight="false" outlineLevel="0" collapsed="false">
      <c r="A1" s="0" t="s">
        <v>43</v>
      </c>
      <c r="C1" s="6" t="s">
        <v>44</v>
      </c>
    </row>
    <row r="3" customFormat="false" ht="13.2" hidden="false" customHeight="false" outlineLevel="0" collapsed="false">
      <c r="B3" s="7" t="s">
        <v>45</v>
      </c>
      <c r="C3" s="7"/>
      <c r="D3" s="7" t="s">
        <v>46</v>
      </c>
      <c r="E3" s="7"/>
      <c r="F3" s="7" t="s">
        <v>47</v>
      </c>
    </row>
    <row r="4" customFormat="false" ht="13.2" hidden="false" customHeight="false" outlineLevel="0" collapsed="false">
      <c r="B4" s="7" t="s">
        <v>48</v>
      </c>
      <c r="C4" s="7" t="s">
        <v>49</v>
      </c>
      <c r="D4" s="7" t="s">
        <v>50</v>
      </c>
      <c r="E4" s="7" t="s">
        <v>51</v>
      </c>
      <c r="F4" s="7" t="s">
        <v>52</v>
      </c>
    </row>
    <row r="5" customFormat="false" ht="13.2" hidden="false" customHeight="false" outlineLevel="0" collapsed="false">
      <c r="B5" s="7" t="s">
        <v>53</v>
      </c>
      <c r="C5" s="7" t="s">
        <v>54</v>
      </c>
      <c r="D5" s="7" t="s">
        <v>55</v>
      </c>
      <c r="E5" s="7" t="s">
        <v>56</v>
      </c>
      <c r="F5" s="7" t="s">
        <v>57</v>
      </c>
    </row>
    <row r="6" customFormat="false" ht="13.2" hidden="false" customHeight="false" outlineLevel="0" collapsed="false">
      <c r="A6" s="8" t="s">
        <v>58</v>
      </c>
    </row>
    <row r="7" customFormat="false" ht="13.2" hidden="false" customHeight="false" outlineLevel="0" collapsed="false">
      <c r="A7" s="6" t="s">
        <v>59</v>
      </c>
      <c r="B7" s="0" t="n">
        <v>650</v>
      </c>
      <c r="C7" s="0" t="n">
        <v>8800</v>
      </c>
      <c r="D7" s="9" t="n">
        <v>3246</v>
      </c>
      <c r="E7" s="10" t="n">
        <v>37.8</v>
      </c>
      <c r="F7" s="10" t="n">
        <v>4.47</v>
      </c>
    </row>
    <row r="8" customFormat="false" ht="13.2" hidden="false" customHeight="false" outlineLevel="0" collapsed="false">
      <c r="A8" s="6" t="s">
        <v>60</v>
      </c>
      <c r="B8" s="0" t="n">
        <v>1300</v>
      </c>
      <c r="C8" s="0" t="n">
        <v>8800</v>
      </c>
      <c r="D8" s="9" t="n">
        <v>2934</v>
      </c>
      <c r="E8" s="10" t="n">
        <v>31.18</v>
      </c>
      <c r="F8" s="10" t="n">
        <v>4.47</v>
      </c>
    </row>
    <row r="9" customFormat="false" ht="13.2" hidden="false" customHeight="false" outlineLevel="0" collapsed="false">
      <c r="A9" s="6" t="s">
        <v>61</v>
      </c>
      <c r="B9" s="0" t="n">
        <v>650</v>
      </c>
      <c r="C9" s="0" t="n">
        <v>12000</v>
      </c>
      <c r="D9" s="9" t="n">
        <v>5227</v>
      </c>
      <c r="E9" s="10" t="n">
        <v>80.53</v>
      </c>
      <c r="F9" s="10" t="n">
        <v>9.51</v>
      </c>
    </row>
    <row r="10" customFormat="false" ht="13.2" hidden="false" customHeight="false" outlineLevel="0" collapsed="false">
      <c r="A10" s="6" t="s">
        <v>62</v>
      </c>
      <c r="B10" s="0" t="n">
        <v>1300</v>
      </c>
      <c r="C10" s="0" t="n">
        <v>12000</v>
      </c>
      <c r="D10" s="9" t="n">
        <v>4724</v>
      </c>
      <c r="E10" s="10" t="n">
        <v>66.43</v>
      </c>
      <c r="F10" s="10" t="n">
        <v>9.51</v>
      </c>
    </row>
    <row r="11" customFormat="false" ht="13.2" hidden="false" customHeight="false" outlineLevel="0" collapsed="false">
      <c r="A11" s="6" t="s">
        <v>63</v>
      </c>
      <c r="B11" s="0" t="n">
        <v>600</v>
      </c>
      <c r="C11" s="0" t="n">
        <v>8700</v>
      </c>
      <c r="D11" s="9" t="n">
        <v>4400</v>
      </c>
      <c r="E11" s="10" t="n">
        <v>62.25</v>
      </c>
      <c r="F11" s="10" t="n">
        <v>7.22</v>
      </c>
    </row>
    <row r="12" customFormat="false" ht="13.2" hidden="false" customHeight="false" outlineLevel="0" collapsed="false">
      <c r="A12" s="6" t="s">
        <v>64</v>
      </c>
      <c r="B12" s="0" t="n">
        <v>1200</v>
      </c>
      <c r="C12" s="0" t="n">
        <v>8700</v>
      </c>
      <c r="D12" s="9" t="n">
        <v>3784</v>
      </c>
      <c r="E12" s="10" t="n">
        <v>51.39</v>
      </c>
      <c r="F12" s="10" t="n">
        <v>7.22</v>
      </c>
    </row>
    <row r="13" customFormat="false" ht="13.2" hidden="false" customHeight="false" outlineLevel="0" collapsed="false">
      <c r="A13" s="6" t="s">
        <v>65</v>
      </c>
      <c r="B13" s="0" t="n">
        <v>520</v>
      </c>
      <c r="C13" s="0" t="n">
        <v>10700</v>
      </c>
      <c r="D13" s="9" t="n">
        <v>6599</v>
      </c>
      <c r="E13" s="10" t="n">
        <v>72.83</v>
      </c>
      <c r="F13" s="10" t="n">
        <v>8.45</v>
      </c>
    </row>
    <row r="14" customFormat="false" ht="13.2" hidden="false" customHeight="false" outlineLevel="0" collapsed="false">
      <c r="A14" s="8" t="s">
        <v>66</v>
      </c>
      <c r="D14" s="9"/>
      <c r="E14" s="10"/>
      <c r="F14" s="10"/>
    </row>
    <row r="15" customFormat="false" ht="13.2" hidden="false" customHeight="false" outlineLevel="0" collapsed="false">
      <c r="A15" s="6" t="s">
        <v>67</v>
      </c>
      <c r="B15" s="0" t="n">
        <v>620</v>
      </c>
      <c r="C15" s="0" t="n">
        <v>7050</v>
      </c>
      <c r="D15" s="9" t="n">
        <v>917</v>
      </c>
      <c r="E15" s="10" t="n">
        <v>13.17</v>
      </c>
      <c r="F15" s="10" t="n">
        <v>3.6</v>
      </c>
    </row>
    <row r="16" customFormat="false" ht="13.2" hidden="false" customHeight="false" outlineLevel="0" collapsed="false">
      <c r="A16" s="6" t="s">
        <v>68</v>
      </c>
      <c r="B16" s="0" t="n">
        <v>400</v>
      </c>
      <c r="C16" s="0" t="n">
        <v>6430</v>
      </c>
      <c r="D16" s="9" t="n">
        <v>1023</v>
      </c>
      <c r="E16" s="10" t="n">
        <v>15.37</v>
      </c>
      <c r="F16" s="10" t="n">
        <v>3.27</v>
      </c>
    </row>
    <row r="17" customFormat="false" ht="13.2" hidden="false" customHeight="false" outlineLevel="0" collapsed="false">
      <c r="A17" s="6" t="s">
        <v>69</v>
      </c>
      <c r="B17" s="0" t="n">
        <v>340</v>
      </c>
      <c r="C17" s="0" t="n">
        <v>7525</v>
      </c>
      <c r="D17" s="9" t="n">
        <v>2095</v>
      </c>
      <c r="E17" s="10" t="n">
        <v>31.79</v>
      </c>
      <c r="F17" s="10" t="n">
        <v>6.78</v>
      </c>
    </row>
    <row r="18" customFormat="false" ht="13.2" hidden="false" customHeight="false" outlineLevel="0" collapsed="false">
      <c r="A18" s="6" t="s">
        <v>70</v>
      </c>
      <c r="B18" s="0" t="n">
        <v>85</v>
      </c>
      <c r="C18" s="0" t="n">
        <v>10850</v>
      </c>
      <c r="D18" s="9" t="n">
        <v>973</v>
      </c>
      <c r="E18" s="10" t="n">
        <v>7.34</v>
      </c>
      <c r="F18" s="10" t="n">
        <v>15.45</v>
      </c>
    </row>
    <row r="19" customFormat="false" ht="13.2" hidden="false" customHeight="false" outlineLevel="0" collapsed="false">
      <c r="A19" s="6" t="s">
        <v>71</v>
      </c>
      <c r="B19" s="0" t="n">
        <v>210</v>
      </c>
      <c r="C19" s="0" t="n">
        <v>9750</v>
      </c>
      <c r="D19" s="9" t="n">
        <v>676</v>
      </c>
      <c r="E19" s="10" t="n">
        <v>7.04</v>
      </c>
      <c r="F19" s="10" t="n">
        <v>10.37</v>
      </c>
    </row>
    <row r="20" customFormat="false" ht="13.2" hidden="false" customHeight="false" outlineLevel="0" collapsed="false">
      <c r="A20" s="6" t="s">
        <v>72</v>
      </c>
      <c r="B20" s="0" t="n">
        <v>10</v>
      </c>
      <c r="C20" s="0" t="n">
        <v>9500</v>
      </c>
      <c r="D20" s="9" t="n">
        <v>7108</v>
      </c>
      <c r="E20" s="10" t="n">
        <v>0</v>
      </c>
      <c r="F20" s="10" t="n">
        <v>43</v>
      </c>
    </row>
    <row r="21" customFormat="false" ht="13.2" hidden="false" customHeight="false" outlineLevel="0" collapsed="false">
      <c r="A21" s="8" t="s">
        <v>73</v>
      </c>
      <c r="D21" s="9"/>
      <c r="E21" s="10"/>
      <c r="F21" s="10"/>
    </row>
    <row r="22" customFormat="false" ht="13.2" hidden="false" customHeight="false" outlineLevel="0" collapsed="false">
      <c r="A22" s="6" t="s">
        <v>74</v>
      </c>
      <c r="C22" s="0" t="n">
        <v>2234</v>
      </c>
      <c r="D22" s="9" t="n">
        <v>5530</v>
      </c>
      <c r="E22" s="10" t="n">
        <v>93.28</v>
      </c>
      <c r="F22" s="10" t="n">
        <v>2.14</v>
      </c>
    </row>
    <row r="23" customFormat="false" ht="13.2" hidden="false" customHeight="false" outlineLevel="0" collapsed="false">
      <c r="A23" s="8" t="s">
        <v>75</v>
      </c>
      <c r="D23" s="9"/>
      <c r="E23" s="10"/>
      <c r="F23" s="10"/>
    </row>
    <row r="24" customFormat="false" ht="13.2" hidden="false" customHeight="false" outlineLevel="0" collapsed="false">
      <c r="A24" s="6" t="s">
        <v>76</v>
      </c>
      <c r="B24" s="0" t="n">
        <v>20</v>
      </c>
      <c r="C24" s="0" t="n">
        <v>12350</v>
      </c>
      <c r="D24" s="9" t="n">
        <v>8180</v>
      </c>
      <c r="E24" s="10" t="n">
        <v>356.07</v>
      </c>
      <c r="F24" s="10" t="n">
        <v>17.49</v>
      </c>
    </row>
    <row r="25" customFormat="false" ht="13.2" hidden="false" customHeight="false" outlineLevel="0" collapsed="false">
      <c r="A25" s="6" t="s">
        <v>77</v>
      </c>
      <c r="B25" s="0" t="n">
        <v>50</v>
      </c>
      <c r="C25" s="0" t="n">
        <v>13500</v>
      </c>
      <c r="D25" s="9" t="n">
        <v>4114</v>
      </c>
      <c r="E25" s="10" t="n">
        <v>105.63</v>
      </c>
      <c r="F25" s="10" t="n">
        <v>5.26</v>
      </c>
    </row>
    <row r="26" customFormat="false" ht="13.2" hidden="false" customHeight="false" outlineLevel="0" collapsed="false">
      <c r="A26" s="8" t="s">
        <v>78</v>
      </c>
      <c r="D26" s="9"/>
      <c r="E26" s="10"/>
      <c r="F26" s="10"/>
    </row>
    <row r="27" customFormat="false" ht="13.2" hidden="false" customHeight="false" outlineLevel="0" collapsed="false">
      <c r="A27" s="6" t="s">
        <v>79</v>
      </c>
      <c r="B27" s="0" t="n">
        <v>100</v>
      </c>
      <c r="D27" s="9" t="n">
        <v>2213</v>
      </c>
      <c r="E27" s="10" t="n">
        <v>39.55</v>
      </c>
      <c r="F27" s="10" t="n">
        <v>0</v>
      </c>
    </row>
    <row r="28" customFormat="false" ht="13.2" hidden="false" customHeight="false" outlineLevel="0" collapsed="false">
      <c r="A28" s="6" t="s">
        <v>80</v>
      </c>
      <c r="B28" s="0" t="n">
        <v>400</v>
      </c>
      <c r="D28" s="9" t="n">
        <v>6230</v>
      </c>
      <c r="E28" s="10" t="n">
        <v>74</v>
      </c>
      <c r="F28" s="10" t="n">
        <v>0</v>
      </c>
    </row>
    <row r="29" customFormat="false" ht="13.2" hidden="false" customHeight="false" outlineLevel="0" collapsed="false">
      <c r="A29" s="8" t="s">
        <v>81</v>
      </c>
      <c r="D29" s="9"/>
      <c r="E29" s="10"/>
      <c r="F29" s="10"/>
    </row>
    <row r="30" customFormat="false" ht="13.2" hidden="false" customHeight="false" outlineLevel="0" collapsed="false">
      <c r="A30" s="6" t="s">
        <v>82</v>
      </c>
      <c r="B30" s="0" t="n">
        <v>100</v>
      </c>
      <c r="D30" s="9" t="n">
        <v>5067</v>
      </c>
      <c r="E30" s="10" t="n">
        <v>67.26</v>
      </c>
      <c r="F30" s="10" t="n">
        <v>0</v>
      </c>
    </row>
    <row r="31" customFormat="false" ht="13.2" hidden="false" customHeight="false" outlineLevel="0" collapsed="false">
      <c r="A31" s="6" t="s">
        <v>83</v>
      </c>
      <c r="B31" s="0" t="n">
        <v>20</v>
      </c>
      <c r="D31" s="9" t="n">
        <v>4183</v>
      </c>
      <c r="E31" s="10" t="n">
        <v>27.75</v>
      </c>
      <c r="F31" s="10" t="n">
        <v>0</v>
      </c>
    </row>
    <row r="32" customFormat="false" ht="13.2" hidden="false" customHeight="false" outlineLevel="0" collapsed="false">
      <c r="A32" s="6" t="s">
        <v>84</v>
      </c>
      <c r="B32" s="0" t="n">
        <v>150</v>
      </c>
      <c r="D32" s="9" t="n">
        <v>3873</v>
      </c>
      <c r="E32" s="10" t="n">
        <v>24.69</v>
      </c>
      <c r="F32" s="10" t="n">
        <v>0</v>
      </c>
    </row>
    <row r="33" customFormat="false" ht="13.2" hidden="false" customHeight="false" outlineLevel="0" collapsed="false">
      <c r="A33" s="8" t="s">
        <v>85</v>
      </c>
      <c r="D33" s="9"/>
      <c r="E33" s="10"/>
      <c r="F33" s="10"/>
    </row>
    <row r="34" customFormat="false" ht="13.2" hidden="false" customHeight="false" outlineLevel="0" collapsed="false">
      <c r="A34" s="6" t="s">
        <v>86</v>
      </c>
      <c r="B34" s="0" t="n">
        <v>50</v>
      </c>
      <c r="D34" s="9" t="n">
        <v>6243</v>
      </c>
      <c r="E34" s="10" t="n">
        <v>132</v>
      </c>
      <c r="F34" s="10" t="n">
        <v>0</v>
      </c>
    </row>
    <row r="35" customFormat="false" ht="13.2" hidden="false" customHeight="false" outlineLevel="0" collapsed="false">
      <c r="A35" s="6" t="s">
        <v>87</v>
      </c>
      <c r="B35" s="0" t="n">
        <v>50</v>
      </c>
      <c r="D35" s="9" t="n">
        <v>4362</v>
      </c>
      <c r="E35" s="10" t="n">
        <v>100</v>
      </c>
      <c r="F35" s="10" t="n">
        <v>0</v>
      </c>
    </row>
    <row r="36" customFormat="false" ht="13.2" hidden="false" customHeight="false" outlineLevel="0" collapsed="false">
      <c r="A36" s="8" t="s">
        <v>88</v>
      </c>
      <c r="D36" s="9"/>
      <c r="E36" s="10"/>
      <c r="F36" s="10"/>
    </row>
    <row r="37" customFormat="false" ht="13.2" hidden="false" customHeight="false" outlineLevel="0" collapsed="false">
      <c r="A37" s="6" t="s">
        <v>89</v>
      </c>
      <c r="B37" s="0" t="n">
        <v>50</v>
      </c>
      <c r="C37" s="0" t="n">
        <v>18000</v>
      </c>
      <c r="D37" s="9" t="n">
        <v>8312</v>
      </c>
      <c r="E37" s="10" t="n">
        <v>392.82</v>
      </c>
      <c r="F37" s="10" t="n">
        <v>8.75</v>
      </c>
    </row>
    <row r="38" customFormat="false" ht="13.2" hidden="false" customHeight="false" outlineLevel="0" collapsed="false">
      <c r="A38" s="8" t="s">
        <v>90</v>
      </c>
      <c r="D38" s="9"/>
      <c r="E38" s="10"/>
      <c r="F38" s="10"/>
    </row>
    <row r="39" customFormat="false" ht="13.2" hidden="false" customHeight="false" outlineLevel="0" collapsed="false">
      <c r="A39" s="6" t="s">
        <v>91</v>
      </c>
      <c r="B39" s="0" t="n">
        <v>500</v>
      </c>
      <c r="D39" s="9" t="n">
        <v>2936</v>
      </c>
      <c r="E39" s="10" t="n">
        <v>14.13</v>
      </c>
      <c r="F39" s="10" t="n">
        <v>0</v>
      </c>
    </row>
    <row r="40" customFormat="false" ht="13.2" hidden="false" customHeight="false" outlineLevel="0" collapsed="false">
      <c r="A40" s="6" t="s">
        <v>92</v>
      </c>
      <c r="B40" s="0" t="n">
        <v>250</v>
      </c>
      <c r="D40" s="9" t="n">
        <v>5288</v>
      </c>
      <c r="E40" s="10" t="n">
        <v>18</v>
      </c>
      <c r="F40" s="10" t="n">
        <v>0</v>
      </c>
    </row>
    <row r="41" customFormat="false" ht="13.2" hidden="false" customHeight="false" outlineLevel="0" collapsed="false">
      <c r="A41" s="0" t="s">
        <v>93</v>
      </c>
    </row>
    <row r="42" customFormat="false" ht="13.2" hidden="false" customHeight="false" outlineLevel="0" collapsed="false">
      <c r="A42" s="0" t="s">
        <v>93</v>
      </c>
    </row>
    <row r="43" customFormat="false" ht="13.2" hidden="false" customHeight="false" outlineLevel="0" collapsed="false">
      <c r="A43" s="0" t="s">
        <v>93</v>
      </c>
    </row>
    <row r="44" customFormat="false" ht="13.2" hidden="false" customHeight="false" outlineLevel="0" collapsed="false">
      <c r="A44" s="0" t="s">
        <v>93</v>
      </c>
    </row>
    <row r="45" customFormat="false" ht="13.2" hidden="false" customHeight="false" outlineLevel="0" collapsed="false">
      <c r="A45" s="0" t="s">
        <v>93</v>
      </c>
    </row>
    <row r="46" customFormat="false" ht="13.2" hidden="false" customHeight="false" outlineLevel="0" collapsed="false">
      <c r="A46" s="0" t="s">
        <v>93</v>
      </c>
    </row>
    <row r="47" customFormat="false" ht="13.2" hidden="false" customHeight="false" outlineLevel="0" collapsed="false">
      <c r="A47" s="0" t="s">
        <v>93</v>
      </c>
    </row>
    <row r="48" customFormat="false" ht="13.2" hidden="false" customHeight="false" outlineLevel="0" collapsed="false">
      <c r="A48" s="0" t="s">
        <v>93</v>
      </c>
    </row>
    <row r="49" customFormat="false" ht="13.2" hidden="false" customHeight="false" outlineLevel="0" collapsed="false">
      <c r="A49" s="0" t="s">
        <v>93</v>
      </c>
    </row>
    <row r="50" customFormat="false" ht="13.2" hidden="false" customHeight="false" outlineLevel="0" collapsed="false">
      <c r="A50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60.43"/>
    <col collapsed="false" customWidth="true" hidden="false" outlineLevel="0" max="2" min="2" style="11" width="15.32"/>
    <col collapsed="false" customWidth="false" hidden="false" outlineLevel="0" max="257" min="3" style="11" width="9.1"/>
  </cols>
  <sheetData>
    <row r="1" customFormat="false" ht="13.2" hidden="false" customHeight="false" outlineLevel="0" collapsed="false">
      <c r="A1" s="32" t="s">
        <v>3</v>
      </c>
    </row>
    <row r="4" customFormat="false" ht="13.2" hidden="false" customHeight="false" outlineLevel="0" collapsed="false">
      <c r="A4" s="353" t="s">
        <v>776</v>
      </c>
      <c r="B4" s="354"/>
    </row>
    <row r="5" customFormat="false" ht="13.2" hidden="false" customHeight="false" outlineLevel="0" collapsed="false">
      <c r="A5" s="354"/>
      <c r="B5" s="355" t="s">
        <v>777</v>
      </c>
    </row>
    <row r="6" customFormat="false" ht="13.2" hidden="false" customHeight="false" outlineLevel="0" collapsed="false">
      <c r="A6" s="353" t="s">
        <v>182</v>
      </c>
      <c r="B6" s="356" t="n">
        <v>50</v>
      </c>
    </row>
    <row r="7" customFormat="false" ht="13.2" hidden="false" customHeight="false" outlineLevel="0" collapsed="false">
      <c r="A7" s="353" t="s">
        <v>778</v>
      </c>
      <c r="B7" s="295" t="n">
        <v>2500</v>
      </c>
    </row>
    <row r="8" customFormat="false" ht="13.2" hidden="false" customHeight="false" outlineLevel="0" collapsed="false">
      <c r="A8" s="353" t="s">
        <v>189</v>
      </c>
      <c r="B8" s="356" t="n">
        <v>85</v>
      </c>
    </row>
    <row r="9" customFormat="false" ht="13.2" hidden="false" customHeight="false" outlineLevel="0" collapsed="false">
      <c r="A9" s="353" t="s">
        <v>779</v>
      </c>
      <c r="B9" s="295" t="n">
        <v>7450</v>
      </c>
    </row>
    <row r="10" customFormat="false" ht="13.2" hidden="false" customHeight="false" outlineLevel="0" collapsed="false">
      <c r="A10" s="353" t="s">
        <v>780</v>
      </c>
      <c r="B10" s="356" t="n">
        <v>372</v>
      </c>
    </row>
    <row r="11" customFormat="false" ht="13.2" hidden="false" customHeight="false" outlineLevel="0" collapsed="false">
      <c r="A11" s="353" t="s">
        <v>781</v>
      </c>
      <c r="B11" s="356" t="n">
        <v>0</v>
      </c>
    </row>
    <row r="12" customFormat="false" ht="13.2" hidden="false" customHeight="false" outlineLevel="0" collapsed="false">
      <c r="A12" s="353" t="s">
        <v>782</v>
      </c>
      <c r="B12" s="356" t="n">
        <v>10</v>
      </c>
    </row>
    <row r="13" customFormat="false" ht="13.2" hidden="false" customHeight="false" outlineLevel="0" collapsed="false">
      <c r="A13" s="302" t="s">
        <v>783</v>
      </c>
      <c r="B13" s="308" t="n">
        <v>30</v>
      </c>
    </row>
    <row r="14" customFormat="false" ht="13.2" hidden="false" customHeight="false" outlineLevel="0" collapsed="false">
      <c r="A14" s="353" t="s">
        <v>784</v>
      </c>
      <c r="B14" s="356" t="n">
        <v>36</v>
      </c>
    </row>
    <row r="15" customFormat="false" ht="13.2" hidden="false" customHeight="false" outlineLevel="0" collapsed="false">
      <c r="A15" s="353" t="s">
        <v>785</v>
      </c>
      <c r="B15" s="356" t="n">
        <v>28</v>
      </c>
    </row>
    <row r="16" customFormat="false" ht="13.2" hidden="false" customHeight="false" outlineLevel="0" collapsed="false">
      <c r="A16" s="353" t="s">
        <v>786</v>
      </c>
      <c r="B16" s="356" t="n">
        <v>27</v>
      </c>
    </row>
    <row r="17" customFormat="false" ht="13.2" hidden="false" customHeight="false" outlineLevel="0" collapsed="false">
      <c r="A17" s="353" t="s">
        <v>787</v>
      </c>
      <c r="B17" s="356" t="n">
        <v>0</v>
      </c>
    </row>
    <row r="18" customFormat="false" ht="13.2" hidden="false" customHeight="false" outlineLevel="0" collapsed="false">
      <c r="A18" s="302" t="s">
        <v>788</v>
      </c>
      <c r="B18" s="308" t="n">
        <v>91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5.43"/>
    <col collapsed="false" customWidth="true" hidden="false" outlineLevel="0" max="2" min="2" style="11" width="19.43"/>
    <col collapsed="false" customWidth="false" hidden="false" outlineLevel="0" max="257" min="3" style="11" width="9.1"/>
  </cols>
  <sheetData>
    <row r="1" customFormat="false" ht="13.2" hidden="false" customHeight="false" outlineLevel="0" collapsed="false">
      <c r="A1" s="32" t="s">
        <v>3</v>
      </c>
    </row>
    <row r="3" customFormat="false" ht="13.2" hidden="false" customHeight="false" outlineLevel="0" collapsed="false">
      <c r="A3" s="290" t="s">
        <v>789</v>
      </c>
      <c r="B3" s="290"/>
    </row>
    <row r="4" customFormat="false" ht="13.2" hidden="false" customHeight="false" outlineLevel="0" collapsed="false">
      <c r="A4" s="354"/>
      <c r="B4" s="357" t="s">
        <v>777</v>
      </c>
    </row>
    <row r="5" customFormat="false" ht="13.2" hidden="false" customHeight="false" outlineLevel="0" collapsed="false">
      <c r="A5" s="353" t="s">
        <v>790</v>
      </c>
      <c r="B5" s="296" t="n">
        <v>1000</v>
      </c>
    </row>
    <row r="6" customFormat="false" ht="13.2" hidden="false" customHeight="false" outlineLevel="0" collapsed="false">
      <c r="A6" s="353" t="s">
        <v>791</v>
      </c>
      <c r="B6" s="296" t="n">
        <v>150000</v>
      </c>
    </row>
    <row r="7" customFormat="false" ht="13.2" hidden="false" customHeight="false" outlineLevel="0" collapsed="false">
      <c r="A7" s="353" t="s">
        <v>792</v>
      </c>
      <c r="B7" s="358" t="n">
        <v>26</v>
      </c>
    </row>
    <row r="8" customFormat="false" ht="13.2" hidden="false" customHeight="false" outlineLevel="0" collapsed="false">
      <c r="A8" s="353" t="s">
        <v>793</v>
      </c>
      <c r="B8" s="296" t="n">
        <v>5769</v>
      </c>
    </row>
    <row r="9" customFormat="false" ht="13.2" hidden="false" customHeight="false" outlineLevel="0" collapsed="false">
      <c r="A9" s="353" t="s">
        <v>189</v>
      </c>
      <c r="B9" s="358" t="n">
        <v>85</v>
      </c>
    </row>
    <row r="10" customFormat="false" ht="13.2" hidden="false" customHeight="false" outlineLevel="0" collapsed="false">
      <c r="A10" s="353" t="s">
        <v>794</v>
      </c>
      <c r="B10" s="296" t="n">
        <v>7450</v>
      </c>
    </row>
    <row r="11" customFormat="false" ht="13.2" hidden="false" customHeight="false" outlineLevel="0" collapsed="false">
      <c r="A11" s="353" t="s">
        <v>795</v>
      </c>
      <c r="B11" s="358" t="n">
        <v>10</v>
      </c>
    </row>
    <row r="12" customFormat="false" ht="13.2" hidden="false" customHeight="false" outlineLevel="0" collapsed="false">
      <c r="A12" s="353" t="s">
        <v>796</v>
      </c>
      <c r="B12" s="358" t="n">
        <v>30</v>
      </c>
    </row>
    <row r="13" customFormat="false" ht="26.4" hidden="false" customHeight="false" outlineLevel="0" collapsed="false">
      <c r="A13" s="359" t="s">
        <v>797</v>
      </c>
      <c r="B13" s="309" t="n">
        <v>60</v>
      </c>
    </row>
    <row r="14" customFormat="false" ht="13.2" hidden="false" customHeight="false" outlineLevel="0" collapsed="false">
      <c r="A14" s="353" t="s">
        <v>784</v>
      </c>
      <c r="B14" s="358" t="n">
        <v>82</v>
      </c>
    </row>
    <row r="15" customFormat="false" ht="13.2" hidden="false" customHeight="false" outlineLevel="0" collapsed="false">
      <c r="A15" s="353" t="s">
        <v>798</v>
      </c>
      <c r="B15" s="358" t="n">
        <v>72</v>
      </c>
    </row>
    <row r="16" customFormat="false" ht="13.2" hidden="false" customHeight="false" outlineLevel="0" collapsed="false">
      <c r="A16" s="353" t="s">
        <v>786</v>
      </c>
      <c r="B16" s="360" t="n">
        <v>-97</v>
      </c>
    </row>
    <row r="17" customFormat="false" ht="13.2" hidden="false" customHeight="false" outlineLevel="0" collapsed="false">
      <c r="A17" s="353" t="s">
        <v>799</v>
      </c>
      <c r="B17" s="358" t="n">
        <v>0</v>
      </c>
    </row>
    <row r="18" customFormat="false" ht="13.2" hidden="false" customHeight="false" outlineLevel="0" collapsed="false">
      <c r="A18" s="353" t="s">
        <v>800</v>
      </c>
      <c r="B18" s="358" t="n">
        <v>5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16" customFormat="false" ht="14.4" hidden="false" customHeight="false" outlineLevel="0" collapsed="false">
      <c r="D16" s="361" t="s">
        <v>801</v>
      </c>
      <c r="F16" s="361" t="s">
        <v>802</v>
      </c>
    </row>
    <row r="17" customFormat="false" ht="14.4" hidden="false" customHeight="false" outlineLevel="0" collapsed="false">
      <c r="B17" s="361" t="s">
        <v>803</v>
      </c>
      <c r="D17" s="361" t="n">
        <v>0.9</v>
      </c>
      <c r="F17" s="361" t="n">
        <v>0.33</v>
      </c>
    </row>
    <row r="19" customFormat="false" ht="14.4" hidden="false" customHeight="false" outlineLevel="0" collapsed="false">
      <c r="B19" s="361" t="s">
        <v>804</v>
      </c>
      <c r="D19" s="362" t="n">
        <v>30</v>
      </c>
      <c r="F19" s="362" t="n">
        <v>30</v>
      </c>
    </row>
    <row r="21" customFormat="false" ht="14.4" hidden="false" customHeight="false" outlineLevel="0" collapsed="false">
      <c r="B21" s="361" t="s">
        <v>129</v>
      </c>
      <c r="D21" s="362" t="n">
        <f aca="false">D19*D17</f>
        <v>27</v>
      </c>
      <c r="F21" s="362" t="n">
        <f aca="false">F19*F17</f>
        <v>9.9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34.32"/>
    <col collapsed="false" customWidth="false" hidden="false" outlineLevel="0" max="257" min="2" style="6" width="9.1"/>
  </cols>
  <sheetData>
    <row r="1" customFormat="false" ht="13.2" hidden="false" customHeight="false" outlineLevel="0" collapsed="false">
      <c r="A1" s="32" t="s">
        <v>3</v>
      </c>
    </row>
    <row r="6" customFormat="false" ht="52.8" hidden="false" customHeight="false" outlineLevel="0" collapsed="false">
      <c r="A6" s="363" t="s">
        <v>539</v>
      </c>
      <c r="B6" s="364" t="s">
        <v>805</v>
      </c>
      <c r="C6" s="365" t="s">
        <v>806</v>
      </c>
      <c r="D6" s="366" t="s">
        <v>807</v>
      </c>
      <c r="E6" s="366" t="s">
        <v>808</v>
      </c>
      <c r="F6" s="367" t="s">
        <v>809</v>
      </c>
    </row>
    <row r="7" customFormat="false" ht="13.2" hidden="false" customHeight="false" outlineLevel="0" collapsed="false">
      <c r="A7" s="368" t="s">
        <v>810</v>
      </c>
      <c r="B7" s="343" t="n">
        <v>515</v>
      </c>
      <c r="C7" s="343" t="n">
        <v>550</v>
      </c>
      <c r="D7" s="343" t="n">
        <v>520</v>
      </c>
      <c r="E7" s="343" t="n">
        <v>530</v>
      </c>
      <c r="F7" s="343" t="n">
        <v>600</v>
      </c>
    </row>
    <row r="8" customFormat="false" ht="13.2" hidden="false" customHeight="false" outlineLevel="0" collapsed="false">
      <c r="A8" s="368" t="s">
        <v>811</v>
      </c>
      <c r="B8" s="369" t="n">
        <v>1300</v>
      </c>
      <c r="C8" s="369" t="n">
        <v>1550</v>
      </c>
      <c r="D8" s="369" t="n">
        <v>1350</v>
      </c>
      <c r="E8" s="369" t="n">
        <v>1650</v>
      </c>
      <c r="F8" s="369" t="n">
        <v>1235</v>
      </c>
    </row>
    <row r="9" customFormat="false" ht="13.2" hidden="false" customHeight="false" outlineLevel="0" collapsed="false">
      <c r="A9" s="368" t="s">
        <v>812</v>
      </c>
      <c r="B9" s="343" t="n">
        <v>455</v>
      </c>
      <c r="C9" s="343" t="n">
        <v>485</v>
      </c>
      <c r="D9" s="343" t="n">
        <v>440</v>
      </c>
      <c r="E9" s="343" t="n">
        <v>465</v>
      </c>
      <c r="F9" s="343" t="n">
        <v>460</v>
      </c>
    </row>
    <row r="10" customFormat="false" ht="13.2" hidden="false" customHeight="false" outlineLevel="0" collapsed="false">
      <c r="A10" s="370" t="s">
        <v>813</v>
      </c>
      <c r="B10" s="371" t="n">
        <v>1650</v>
      </c>
      <c r="C10" s="371" t="n">
        <v>1950</v>
      </c>
      <c r="D10" s="371" t="n">
        <v>1900</v>
      </c>
      <c r="E10" s="371" t="n">
        <v>2200</v>
      </c>
      <c r="F10" s="371" t="n">
        <v>215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0.1"/>
    <col collapsed="false" customWidth="false" hidden="false" outlineLevel="0" max="257" min="3" style="39" width="9.1"/>
  </cols>
  <sheetData>
    <row r="1" customFormat="false" ht="13.8" hidden="false" customHeight="false" outlineLevel="0" collapsed="false">
      <c r="A1" s="32" t="s">
        <v>3</v>
      </c>
    </row>
    <row r="2" customFormat="false" ht="13.2" hidden="false" customHeight="false" outlineLevel="0" collapsed="false">
      <c r="B2" s="372" t="s">
        <v>814</v>
      </c>
      <c r="C2" s="373"/>
      <c r="D2" s="373"/>
      <c r="E2" s="373"/>
      <c r="F2" s="373"/>
      <c r="G2" s="373"/>
      <c r="H2" s="373"/>
      <c r="I2" s="373"/>
      <c r="J2" s="374"/>
      <c r="K2" s="65"/>
    </row>
    <row r="3" customFormat="false" ht="13.2" hidden="false" customHeight="false" outlineLevel="0" collapsed="false">
      <c r="B3" s="45" t="s">
        <v>815</v>
      </c>
      <c r="C3" s="46"/>
      <c r="D3" s="46"/>
      <c r="E3" s="46"/>
      <c r="F3" s="46"/>
      <c r="G3" s="46"/>
      <c r="H3" s="46"/>
      <c r="I3" s="46"/>
      <c r="J3" s="375"/>
      <c r="K3" s="65"/>
    </row>
    <row r="4" customFormat="false" ht="13.2" hidden="false" customHeight="false" outlineLevel="0" collapsed="false">
      <c r="B4" s="45"/>
      <c r="C4" s="46"/>
      <c r="D4" s="46" t="s">
        <v>816</v>
      </c>
      <c r="E4" s="51" t="n">
        <v>2000</v>
      </c>
      <c r="F4" s="51" t="n">
        <v>2008</v>
      </c>
      <c r="G4" s="51" t="n">
        <v>2015</v>
      </c>
      <c r="H4" s="51" t="n">
        <v>2020</v>
      </c>
      <c r="I4" s="51" t="n">
        <v>2025</v>
      </c>
      <c r="J4" s="376" t="n">
        <v>2030</v>
      </c>
      <c r="K4" s="65"/>
    </row>
    <row r="5" customFormat="false" ht="13.2" hidden="false" customHeight="false" outlineLevel="0" collapsed="false">
      <c r="B5" s="45" t="s">
        <v>817</v>
      </c>
      <c r="C5" s="121"/>
      <c r="D5" s="51" t="s">
        <v>818</v>
      </c>
      <c r="E5" s="47" t="n">
        <v>34.3</v>
      </c>
      <c r="F5" s="47" t="n">
        <v>97.19</v>
      </c>
      <c r="G5" s="47" t="n">
        <v>86.67</v>
      </c>
      <c r="H5" s="47" t="n">
        <v>100</v>
      </c>
      <c r="I5" s="47" t="n">
        <v>107.5</v>
      </c>
      <c r="J5" s="49" t="n">
        <v>115</v>
      </c>
      <c r="K5" s="65"/>
    </row>
    <row r="6" customFormat="false" ht="13.2" hidden="false" customHeight="false" outlineLevel="0" collapsed="false">
      <c r="B6" s="45"/>
      <c r="C6" s="46" t="s">
        <v>420</v>
      </c>
      <c r="D6" s="51" t="s">
        <v>819</v>
      </c>
      <c r="E6" s="47" t="n">
        <v>4.74</v>
      </c>
      <c r="F6" s="47" t="n">
        <v>5.25</v>
      </c>
      <c r="G6" s="47" t="n">
        <v>7.29</v>
      </c>
      <c r="H6" s="47" t="n">
        <v>6.87</v>
      </c>
      <c r="I6" s="47" t="n">
        <v>10.04</v>
      </c>
      <c r="J6" s="49" t="n">
        <v>11.36</v>
      </c>
      <c r="K6" s="65"/>
    </row>
    <row r="7" customFormat="false" ht="13.2" hidden="false" customHeight="false" outlineLevel="0" collapsed="false">
      <c r="B7" s="45" t="s">
        <v>820</v>
      </c>
      <c r="C7" s="46" t="s">
        <v>821</v>
      </c>
      <c r="D7" s="51" t="s">
        <v>819</v>
      </c>
      <c r="E7" s="47" t="n">
        <v>2.46</v>
      </c>
      <c r="F7" s="47" t="n">
        <v>10.32</v>
      </c>
      <c r="G7" s="47" t="n">
        <v>10.46</v>
      </c>
      <c r="H7" s="47" t="n">
        <v>12.1</v>
      </c>
      <c r="I7" s="47" t="n">
        <v>13</v>
      </c>
      <c r="J7" s="49" t="n">
        <v>14.02</v>
      </c>
      <c r="K7" s="65"/>
    </row>
    <row r="8" customFormat="false" ht="13.2" hidden="false" customHeight="false" outlineLevel="0" collapsed="false">
      <c r="B8" s="45"/>
      <c r="C8" s="46" t="s">
        <v>822</v>
      </c>
      <c r="D8" s="51" t="s">
        <v>819</v>
      </c>
      <c r="E8" s="47" t="n">
        <v>5.7</v>
      </c>
      <c r="F8" s="47" t="n">
        <v>12.64</v>
      </c>
      <c r="G8" s="48" t="n">
        <v>11.91</v>
      </c>
      <c r="H8" s="47" t="n">
        <v>13.75</v>
      </c>
      <c r="I8" s="47" t="n">
        <v>14.83</v>
      </c>
      <c r="J8" s="49" t="n">
        <v>15.87</v>
      </c>
      <c r="K8" s="65"/>
    </row>
    <row r="9" customFormat="false" ht="13.8" hidden="false" customHeight="false" outlineLevel="0" collapsed="false">
      <c r="B9" s="187" t="s">
        <v>823</v>
      </c>
      <c r="C9" s="377"/>
      <c r="D9" s="378" t="s">
        <v>824</v>
      </c>
      <c r="E9" s="192" t="n">
        <v>41.22</v>
      </c>
      <c r="F9" s="192" t="n">
        <v>120.5</v>
      </c>
      <c r="G9" s="192" t="n">
        <v>1.05</v>
      </c>
      <c r="H9" s="192" t="n">
        <v>104.16</v>
      </c>
      <c r="I9" s="192" t="n">
        <v>107.12</v>
      </c>
      <c r="J9" s="193" t="n">
        <v>100.4</v>
      </c>
      <c r="K9" s="65"/>
    </row>
    <row r="11" customFormat="false" ht="13.8" hidden="false" customHeight="false" outlineLevel="0" collapsed="false"/>
    <row r="12" customFormat="false" ht="13.2" hidden="false" customHeight="false" outlineLevel="0" collapsed="false">
      <c r="B12" s="379" t="s">
        <v>825</v>
      </c>
      <c r="C12" s="380"/>
      <c r="D12" s="380"/>
      <c r="E12" s="380"/>
      <c r="F12" s="380"/>
      <c r="G12" s="380"/>
      <c r="H12" s="380"/>
      <c r="I12" s="380"/>
      <c r="J12" s="380"/>
      <c r="K12" s="381"/>
    </row>
    <row r="13" customFormat="false" ht="13.2" hidden="false" customHeight="false" outlineLevel="0" collapsed="false">
      <c r="B13" s="382"/>
      <c r="C13" s="325"/>
      <c r="D13" s="325"/>
      <c r="E13" s="325"/>
      <c r="F13" s="325"/>
      <c r="G13" s="325"/>
      <c r="H13" s="325"/>
      <c r="I13" s="325"/>
      <c r="J13" s="383" t="s">
        <v>826</v>
      </c>
      <c r="K13" s="384" t="s">
        <v>826</v>
      </c>
    </row>
    <row r="14" customFormat="false" ht="13.2" hidden="false" customHeight="false" outlineLevel="0" collapsed="false">
      <c r="B14" s="385"/>
      <c r="C14" s="132"/>
      <c r="D14" s="132"/>
      <c r="E14" s="51" t="n">
        <v>2008</v>
      </c>
      <c r="F14" s="51" t="n">
        <v>2015</v>
      </c>
      <c r="G14" s="51" t="n">
        <v>2020</v>
      </c>
      <c r="H14" s="51" t="n">
        <v>2025</v>
      </c>
      <c r="I14" s="51" t="n">
        <v>2030</v>
      </c>
      <c r="J14" s="51" t="n">
        <v>2020</v>
      </c>
      <c r="K14" s="386" t="n">
        <v>2030</v>
      </c>
    </row>
    <row r="15" customFormat="false" ht="13.2" hidden="false" customHeight="false" outlineLevel="0" collapsed="false">
      <c r="B15" s="45" t="s">
        <v>817</v>
      </c>
      <c r="C15" s="121"/>
      <c r="D15" s="51" t="s">
        <v>818</v>
      </c>
      <c r="E15" s="286" t="n">
        <v>97.19</v>
      </c>
      <c r="F15" s="50" t="n">
        <v>88.67</v>
      </c>
      <c r="G15" s="286" t="n">
        <v>90</v>
      </c>
      <c r="H15" s="387" t="n">
        <v>90</v>
      </c>
      <c r="I15" s="286" t="n">
        <v>90</v>
      </c>
      <c r="J15" s="57" t="n">
        <v>-0.1</v>
      </c>
      <c r="K15" s="388" t="n">
        <v>-0.22</v>
      </c>
    </row>
    <row r="16" customFormat="false" ht="13.2" hidden="false" customHeight="false" outlineLevel="0" collapsed="false">
      <c r="B16" s="45"/>
      <c r="C16" s="46" t="s">
        <v>420</v>
      </c>
      <c r="D16" s="51" t="s">
        <v>819</v>
      </c>
      <c r="E16" s="50" t="n">
        <v>8.25</v>
      </c>
      <c r="F16" s="50" t="n">
        <v>7.2</v>
      </c>
      <c r="G16" s="50" t="n">
        <v>6.15</v>
      </c>
      <c r="H16" s="50" t="n">
        <v>9.11</v>
      </c>
      <c r="I16" s="50" t="n">
        <v>10.15</v>
      </c>
      <c r="J16" s="57" t="n">
        <v>-0.08</v>
      </c>
      <c r="K16" s="388" t="n">
        <v>-0.1</v>
      </c>
    </row>
    <row r="17" customFormat="false" ht="13.2" hidden="false" customHeight="false" outlineLevel="0" collapsed="false">
      <c r="B17" s="45" t="s">
        <v>820</v>
      </c>
      <c r="C17" s="46" t="s">
        <v>821</v>
      </c>
      <c r="D17" s="51" t="s">
        <v>819</v>
      </c>
      <c r="E17" s="50" t="n">
        <v>10.32</v>
      </c>
      <c r="F17" s="50" t="n">
        <v>10.46</v>
      </c>
      <c r="G17" s="50" t="n">
        <v>11.04</v>
      </c>
      <c r="H17" s="50" t="n">
        <v>11.04</v>
      </c>
      <c r="I17" s="50" t="n">
        <v>11.04</v>
      </c>
      <c r="J17" s="389" t="n">
        <v>-0.09</v>
      </c>
      <c r="K17" s="388" t="n">
        <v>-0.21</v>
      </c>
    </row>
    <row r="18" customFormat="false" ht="13.2" hidden="false" customHeight="false" outlineLevel="0" collapsed="false">
      <c r="B18" s="45"/>
      <c r="C18" s="46" t="s">
        <v>822</v>
      </c>
      <c r="D18" s="51" t="s">
        <v>819</v>
      </c>
      <c r="E18" s="51" t="n">
        <v>12.64</v>
      </c>
      <c r="F18" s="50" t="n">
        <v>11.01</v>
      </c>
      <c r="G18" s="50" t="n">
        <v>12.46</v>
      </c>
      <c r="H18" s="50" t="n">
        <v>12.46</v>
      </c>
      <c r="I18" s="50" t="n">
        <v>12.48</v>
      </c>
      <c r="J18" s="57" t="n">
        <v>-0.09</v>
      </c>
      <c r="K18" s="388" t="n">
        <v>-0.21</v>
      </c>
    </row>
    <row r="19" customFormat="false" ht="13.8" hidden="false" customHeight="false" outlineLevel="0" collapsed="false">
      <c r="B19" s="187" t="s">
        <v>823</v>
      </c>
      <c r="C19" s="377"/>
      <c r="D19" s="378" t="s">
        <v>824</v>
      </c>
      <c r="E19" s="390" t="n">
        <v>120.5</v>
      </c>
      <c r="F19" s="191" t="n">
        <v>65.55</v>
      </c>
      <c r="G19" s="191" t="n">
        <v>60.05</v>
      </c>
      <c r="H19" s="191" t="n">
        <v>72.46</v>
      </c>
      <c r="I19" s="191" t="n">
        <v>64.83</v>
      </c>
      <c r="J19" s="60" t="n">
        <v>-0.23</v>
      </c>
      <c r="K19" s="391" t="n">
        <v>-0.41</v>
      </c>
    </row>
    <row r="22" customFormat="false" ht="13.2" hidden="false" customHeight="false" outlineLevel="0" collapsed="false">
      <c r="B22" s="98" t="s">
        <v>827</v>
      </c>
      <c r="C22" s="98"/>
      <c r="D22" s="98"/>
      <c r="E22" s="98"/>
      <c r="F22" s="98"/>
      <c r="G22" s="98"/>
      <c r="H22" s="98"/>
      <c r="I22" s="98"/>
      <c r="J22" s="98"/>
      <c r="K22" s="9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3" customFormat="false" ht="14.4" hidden="false" customHeight="false" outlineLevel="0" collapsed="false">
      <c r="L3" s="361" t="n">
        <v>90</v>
      </c>
    </row>
    <row r="6" customFormat="false" ht="14.4" hidden="false" customHeight="false" outlineLevel="0" collapsed="false">
      <c r="L6" s="361" t="n">
        <v>10.3</v>
      </c>
    </row>
    <row r="7" customFormat="false" ht="14.4" hidden="false" customHeight="false" outlineLevel="0" collapsed="false">
      <c r="L7" s="361" t="n">
        <v>11.7</v>
      </c>
    </row>
    <row r="9" customFormat="false" ht="14.4" hidden="false" customHeight="false" outlineLevel="0" collapsed="false">
      <c r="L9" s="361" t="n">
        <v>47.6</v>
      </c>
    </row>
    <row r="10" customFormat="false" ht="14.4" hidden="false" customHeight="false" outlineLevel="0" collapsed="false">
      <c r="L10" s="361" t="n">
        <v>7.7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4.4" zeroHeight="false" outlineLevelRow="0" outlineLevelCol="0"/>
  <cols>
    <col collapsed="false" customWidth="false" hidden="false" outlineLevel="0" max="2" min="1" style="361" width="9.1"/>
    <col collapsed="false" customWidth="true" hidden="false" outlineLevel="0" max="3" min="3" style="361" width="26.99"/>
    <col collapsed="false" customWidth="false" hidden="false" outlineLevel="0" max="5" min="4" style="361" width="9.1"/>
    <col collapsed="false" customWidth="true" hidden="false" outlineLevel="0" max="6" min="6" style="361" width="10.55"/>
    <col collapsed="false" customWidth="false" hidden="false" outlineLevel="0" max="257" min="7" style="361" width="9.1"/>
  </cols>
  <sheetData>
    <row r="1" customFormat="false" ht="14.4" hidden="false" customHeight="false" outlineLevel="0" collapsed="false">
      <c r="A1" s="32" t="s">
        <v>3</v>
      </c>
    </row>
    <row r="13" customFormat="false" ht="14.4" hidden="false" customHeight="false" outlineLevel="0" collapsed="false">
      <c r="C13" s="361" t="s">
        <v>122</v>
      </c>
      <c r="D13" s="361" t="n">
        <v>32</v>
      </c>
      <c r="G13" s="361" t="n">
        <v>20</v>
      </c>
    </row>
    <row r="14" customFormat="false" ht="14.4" hidden="false" customHeight="false" outlineLevel="0" collapsed="false">
      <c r="C14" s="361" t="s">
        <v>828</v>
      </c>
      <c r="D14" s="361" t="n">
        <v>1000</v>
      </c>
    </row>
    <row r="15" customFormat="false" ht="14.4" hidden="false" customHeight="false" outlineLevel="0" collapsed="false">
      <c r="C15" s="361" t="s">
        <v>829</v>
      </c>
      <c r="D15" s="392" t="n">
        <v>0.1</v>
      </c>
    </row>
    <row r="16" customFormat="false" ht="14.4" hidden="false" customHeight="false" outlineLevel="0" collapsed="false">
      <c r="C16" s="361" t="s">
        <v>830</v>
      </c>
      <c r="D16" s="393" t="n">
        <f aca="false">D25/D14</f>
        <v>0.104971716712681</v>
      </c>
    </row>
    <row r="17" customFormat="false" ht="14.4" hidden="false" customHeight="false" outlineLevel="0" collapsed="false">
      <c r="D17" s="392"/>
    </row>
    <row r="18" customFormat="false" ht="14.4" hidden="false" customHeight="false" outlineLevel="0" collapsed="false">
      <c r="C18" s="361" t="s">
        <v>831</v>
      </c>
      <c r="D18" s="392" t="n">
        <v>0.05</v>
      </c>
    </row>
    <row r="19" customFormat="false" ht="14.4" hidden="false" customHeight="false" outlineLevel="0" collapsed="false">
      <c r="D19" s="392"/>
    </row>
    <row r="20" customFormat="false" ht="14.4" hidden="false" customHeight="false" outlineLevel="0" collapsed="false">
      <c r="C20" s="361" t="s">
        <v>832</v>
      </c>
      <c r="D20" s="393" t="n">
        <f aca="false">D16*(1+D18)</f>
        <v>0.110220302548315</v>
      </c>
      <c r="H20" s="392"/>
      <c r="J20" s="392"/>
    </row>
    <row r="21" customFormat="false" ht="14.4" hidden="false" customHeight="false" outlineLevel="0" collapsed="false">
      <c r="D21" s="392"/>
    </row>
    <row r="22" customFormat="false" ht="14.4" hidden="false" customHeight="false" outlineLevel="0" collapsed="false">
      <c r="C22" s="361" t="s">
        <v>833</v>
      </c>
      <c r="D22" s="392" t="n">
        <f aca="false">IRR(D24:D87)</f>
        <v>0.0999999999999999</v>
      </c>
    </row>
    <row r="24" customFormat="false" ht="14.4" hidden="false" customHeight="false" outlineLevel="0" collapsed="false">
      <c r="B24" s="361" t="n">
        <v>0</v>
      </c>
      <c r="D24" s="361" t="n">
        <f aca="false">-D14</f>
        <v>-1000</v>
      </c>
    </row>
    <row r="25" customFormat="false" ht="14.4" hidden="false" customHeight="false" outlineLevel="0" collapsed="false">
      <c r="B25" s="361" t="n">
        <v>1</v>
      </c>
      <c r="C25" s="361" t="n">
        <f aca="false">B25&lt;=$D$13</f>
        <v>1</v>
      </c>
      <c r="D25" s="394" t="n">
        <f aca="false">PMT(D15,D13,D24)</f>
        <v>104.971716712681</v>
      </c>
      <c r="F25" s="395"/>
    </row>
    <row r="26" customFormat="false" ht="14.4" hidden="false" customHeight="false" outlineLevel="0" collapsed="false">
      <c r="B26" s="361" t="n">
        <f aca="false">B25+1</f>
        <v>2</v>
      </c>
      <c r="C26" s="361" t="n">
        <f aca="false">B26&lt;=$D$13</f>
        <v>1</v>
      </c>
      <c r="D26" s="394" t="n">
        <f aca="false">D25*C26</f>
        <v>104.971716712681</v>
      </c>
    </row>
    <row r="27" customFormat="false" ht="14.4" hidden="false" customHeight="false" outlineLevel="0" collapsed="false">
      <c r="B27" s="361" t="n">
        <f aca="false">B26+1</f>
        <v>3</v>
      </c>
      <c r="C27" s="361" t="n">
        <f aca="false">B27&lt;=$D$13</f>
        <v>1</v>
      </c>
      <c r="D27" s="394" t="n">
        <f aca="false">D26*C27</f>
        <v>104.971716712681</v>
      </c>
    </row>
    <row r="28" customFormat="false" ht="14.4" hidden="false" customHeight="false" outlineLevel="0" collapsed="false">
      <c r="B28" s="361" t="n">
        <f aca="false">B27+1</f>
        <v>4</v>
      </c>
      <c r="C28" s="361" t="n">
        <f aca="false">B28&lt;=$D$13</f>
        <v>1</v>
      </c>
      <c r="D28" s="394" t="n">
        <f aca="false">D27*C28</f>
        <v>104.971716712681</v>
      </c>
    </row>
    <row r="29" customFormat="false" ht="14.4" hidden="false" customHeight="false" outlineLevel="0" collapsed="false">
      <c r="B29" s="361" t="n">
        <f aca="false">B28+1</f>
        <v>5</v>
      </c>
      <c r="C29" s="361" t="n">
        <f aca="false">B29&lt;=$D$13</f>
        <v>1</v>
      </c>
      <c r="D29" s="394" t="n">
        <f aca="false">D28*C29</f>
        <v>104.971716712681</v>
      </c>
    </row>
    <row r="30" customFormat="false" ht="14.4" hidden="false" customHeight="false" outlineLevel="0" collapsed="false">
      <c r="B30" s="361" t="n">
        <f aca="false">B29+1</f>
        <v>6</v>
      </c>
      <c r="C30" s="361" t="n">
        <f aca="false">B30&lt;=$D$13</f>
        <v>1</v>
      </c>
      <c r="D30" s="394" t="n">
        <f aca="false">D29*C30</f>
        <v>104.971716712681</v>
      </c>
    </row>
    <row r="31" customFormat="false" ht="14.4" hidden="false" customHeight="false" outlineLevel="0" collapsed="false">
      <c r="B31" s="361" t="n">
        <f aca="false">B30+1</f>
        <v>7</v>
      </c>
      <c r="C31" s="361" t="n">
        <f aca="false">B31&lt;=$D$13</f>
        <v>1</v>
      </c>
      <c r="D31" s="394" t="n">
        <f aca="false">D30*C31</f>
        <v>104.971716712681</v>
      </c>
    </row>
    <row r="32" customFormat="false" ht="14.4" hidden="false" customHeight="false" outlineLevel="0" collapsed="false">
      <c r="B32" s="361" t="n">
        <f aca="false">B31+1</f>
        <v>8</v>
      </c>
      <c r="C32" s="361" t="n">
        <f aca="false">B32&lt;=$D$13</f>
        <v>1</v>
      </c>
      <c r="D32" s="394" t="n">
        <f aca="false">D31*C32</f>
        <v>104.971716712681</v>
      </c>
    </row>
    <row r="33" customFormat="false" ht="14.4" hidden="false" customHeight="false" outlineLevel="0" collapsed="false">
      <c r="B33" s="361" t="n">
        <f aca="false">B32+1</f>
        <v>9</v>
      </c>
      <c r="C33" s="361" t="n">
        <f aca="false">B33&lt;=$D$13</f>
        <v>1</v>
      </c>
      <c r="D33" s="394" t="n">
        <f aca="false">D32*C33</f>
        <v>104.971716712681</v>
      </c>
    </row>
    <row r="34" customFormat="false" ht="14.4" hidden="false" customHeight="false" outlineLevel="0" collapsed="false">
      <c r="B34" s="361" t="n">
        <f aca="false">B33+1</f>
        <v>10</v>
      </c>
      <c r="C34" s="361" t="n">
        <f aca="false">B34&lt;=$D$13</f>
        <v>1</v>
      </c>
      <c r="D34" s="394" t="n">
        <f aca="false">D33*C34</f>
        <v>104.971716712681</v>
      </c>
    </row>
    <row r="35" customFormat="false" ht="14.4" hidden="false" customHeight="false" outlineLevel="0" collapsed="false">
      <c r="B35" s="361" t="n">
        <f aca="false">B34+1</f>
        <v>11</v>
      </c>
      <c r="C35" s="361" t="n">
        <f aca="false">B35&lt;=$D$13</f>
        <v>1</v>
      </c>
      <c r="D35" s="394" t="n">
        <f aca="false">D34*C35</f>
        <v>104.971716712681</v>
      </c>
    </row>
    <row r="36" customFormat="false" ht="14.4" hidden="false" customHeight="false" outlineLevel="0" collapsed="false">
      <c r="B36" s="361" t="n">
        <f aca="false">B35+1</f>
        <v>12</v>
      </c>
      <c r="C36" s="361" t="n">
        <f aca="false">B36&lt;=$D$13</f>
        <v>1</v>
      </c>
      <c r="D36" s="394" t="n">
        <f aca="false">D35*C36</f>
        <v>104.971716712681</v>
      </c>
    </row>
    <row r="37" customFormat="false" ht="14.4" hidden="false" customHeight="false" outlineLevel="0" collapsed="false">
      <c r="B37" s="361" t="n">
        <f aca="false">B36+1</f>
        <v>13</v>
      </c>
      <c r="C37" s="361" t="n">
        <f aca="false">B37&lt;=$D$13</f>
        <v>1</v>
      </c>
      <c r="D37" s="394" t="n">
        <f aca="false">D36*C37</f>
        <v>104.971716712681</v>
      </c>
    </row>
    <row r="38" customFormat="false" ht="14.4" hidden="false" customHeight="false" outlineLevel="0" collapsed="false">
      <c r="B38" s="361" t="n">
        <f aca="false">B37+1</f>
        <v>14</v>
      </c>
      <c r="C38" s="361" t="n">
        <f aca="false">B38&lt;=$D$13</f>
        <v>1</v>
      </c>
      <c r="D38" s="394" t="n">
        <f aca="false">D37*C38</f>
        <v>104.971716712681</v>
      </c>
    </row>
    <row r="39" customFormat="false" ht="14.4" hidden="false" customHeight="false" outlineLevel="0" collapsed="false">
      <c r="B39" s="361" t="n">
        <f aca="false">B38+1</f>
        <v>15</v>
      </c>
      <c r="C39" s="361" t="n">
        <f aca="false">B39&lt;=$D$13</f>
        <v>1</v>
      </c>
      <c r="D39" s="394" t="n">
        <f aca="false">D38*C39</f>
        <v>104.971716712681</v>
      </c>
    </row>
    <row r="40" customFormat="false" ht="14.4" hidden="false" customHeight="false" outlineLevel="0" collapsed="false">
      <c r="B40" s="361" t="n">
        <f aca="false">B39+1</f>
        <v>16</v>
      </c>
      <c r="C40" s="361" t="n">
        <f aca="false">B40&lt;=$D$13</f>
        <v>1</v>
      </c>
      <c r="D40" s="394" t="n">
        <f aca="false">D39*C40</f>
        <v>104.971716712681</v>
      </c>
    </row>
    <row r="41" customFormat="false" ht="14.4" hidden="false" customHeight="false" outlineLevel="0" collapsed="false">
      <c r="B41" s="361" t="n">
        <f aca="false">B40+1</f>
        <v>17</v>
      </c>
      <c r="C41" s="361" t="n">
        <f aca="false">B41&lt;=$D$13</f>
        <v>1</v>
      </c>
      <c r="D41" s="394" t="n">
        <f aca="false">D40*C41</f>
        <v>104.971716712681</v>
      </c>
    </row>
    <row r="42" customFormat="false" ht="14.4" hidden="false" customHeight="false" outlineLevel="0" collapsed="false">
      <c r="B42" s="361" t="n">
        <f aca="false">B41+1</f>
        <v>18</v>
      </c>
      <c r="C42" s="361" t="n">
        <f aca="false">B42&lt;=$D$13</f>
        <v>1</v>
      </c>
      <c r="D42" s="394" t="n">
        <f aca="false">D41*C42</f>
        <v>104.971716712681</v>
      </c>
    </row>
    <row r="43" customFormat="false" ht="14.4" hidden="false" customHeight="false" outlineLevel="0" collapsed="false">
      <c r="B43" s="361" t="n">
        <f aca="false">B42+1</f>
        <v>19</v>
      </c>
      <c r="C43" s="361" t="n">
        <f aca="false">B43&lt;=$D$13</f>
        <v>1</v>
      </c>
      <c r="D43" s="394" t="n">
        <f aca="false">D42*C43</f>
        <v>104.971716712681</v>
      </c>
    </row>
    <row r="44" customFormat="false" ht="14.4" hidden="false" customHeight="false" outlineLevel="0" collapsed="false">
      <c r="B44" s="361" t="n">
        <f aca="false">B43+1</f>
        <v>20</v>
      </c>
      <c r="C44" s="361" t="n">
        <f aca="false">B44&lt;=$D$13</f>
        <v>1</v>
      </c>
      <c r="D44" s="394" t="n">
        <f aca="false">D43*C44</f>
        <v>104.971716712681</v>
      </c>
    </row>
    <row r="45" customFormat="false" ht="14.4" hidden="false" customHeight="false" outlineLevel="0" collapsed="false">
      <c r="B45" s="361" t="n">
        <f aca="false">B44+1</f>
        <v>21</v>
      </c>
      <c r="C45" s="361" t="n">
        <f aca="false">B45&lt;=$D$13</f>
        <v>1</v>
      </c>
      <c r="D45" s="394" t="n">
        <f aca="false">D44*C45</f>
        <v>104.971716712681</v>
      </c>
    </row>
    <row r="46" customFormat="false" ht="14.4" hidden="false" customHeight="false" outlineLevel="0" collapsed="false">
      <c r="B46" s="361" t="n">
        <f aca="false">B45+1</f>
        <v>22</v>
      </c>
      <c r="C46" s="361" t="n">
        <f aca="false">B46&lt;=$D$13</f>
        <v>1</v>
      </c>
      <c r="D46" s="394" t="n">
        <f aca="false">D45*C46</f>
        <v>104.971716712681</v>
      </c>
    </row>
    <row r="47" customFormat="false" ht="14.4" hidden="false" customHeight="false" outlineLevel="0" collapsed="false">
      <c r="B47" s="361" t="n">
        <f aca="false">B46+1</f>
        <v>23</v>
      </c>
      <c r="C47" s="361" t="n">
        <f aca="false">B47&lt;=$D$13</f>
        <v>1</v>
      </c>
      <c r="D47" s="394" t="n">
        <f aca="false">D46*C47</f>
        <v>104.971716712681</v>
      </c>
    </row>
    <row r="48" customFormat="false" ht="14.4" hidden="false" customHeight="false" outlineLevel="0" collapsed="false">
      <c r="B48" s="361" t="n">
        <f aca="false">B47+1</f>
        <v>24</v>
      </c>
      <c r="C48" s="361" t="n">
        <f aca="false">B48&lt;=$D$13</f>
        <v>1</v>
      </c>
      <c r="D48" s="394" t="n">
        <f aca="false">D47*C48</f>
        <v>104.971716712681</v>
      </c>
    </row>
    <row r="49" customFormat="false" ht="14.4" hidden="false" customHeight="false" outlineLevel="0" collapsed="false">
      <c r="B49" s="361" t="n">
        <f aca="false">B48+1</f>
        <v>25</v>
      </c>
      <c r="C49" s="361" t="n">
        <f aca="false">B49&lt;=$D$13</f>
        <v>1</v>
      </c>
      <c r="D49" s="394" t="n">
        <f aca="false">D48*C49</f>
        <v>104.971716712681</v>
      </c>
    </row>
    <row r="50" customFormat="false" ht="14.4" hidden="false" customHeight="false" outlineLevel="0" collapsed="false">
      <c r="B50" s="361" t="n">
        <f aca="false">B49+1</f>
        <v>26</v>
      </c>
      <c r="C50" s="361" t="n">
        <f aca="false">B50&lt;=$D$13</f>
        <v>1</v>
      </c>
      <c r="D50" s="394" t="n">
        <f aca="false">D49*C50</f>
        <v>104.971716712681</v>
      </c>
    </row>
    <row r="51" customFormat="false" ht="14.4" hidden="false" customHeight="false" outlineLevel="0" collapsed="false">
      <c r="B51" s="361" t="n">
        <f aca="false">B50+1</f>
        <v>27</v>
      </c>
      <c r="C51" s="361" t="n">
        <f aca="false">B51&lt;=$D$13</f>
        <v>1</v>
      </c>
      <c r="D51" s="394" t="n">
        <f aca="false">D50*C51</f>
        <v>104.971716712681</v>
      </c>
    </row>
    <row r="52" customFormat="false" ht="14.4" hidden="false" customHeight="false" outlineLevel="0" collapsed="false">
      <c r="B52" s="361" t="n">
        <f aca="false">B51+1</f>
        <v>28</v>
      </c>
      <c r="C52" s="361" t="n">
        <f aca="false">B52&lt;=$D$13</f>
        <v>1</v>
      </c>
      <c r="D52" s="394" t="n">
        <f aca="false">D51*C52</f>
        <v>104.971716712681</v>
      </c>
    </row>
    <row r="53" customFormat="false" ht="14.4" hidden="false" customHeight="false" outlineLevel="0" collapsed="false">
      <c r="B53" s="361" t="n">
        <f aca="false">B52+1</f>
        <v>29</v>
      </c>
      <c r="C53" s="361" t="n">
        <f aca="false">B53&lt;=$D$13</f>
        <v>1</v>
      </c>
      <c r="D53" s="394" t="n">
        <f aca="false">D52*C53</f>
        <v>104.971716712681</v>
      </c>
    </row>
    <row r="54" customFormat="false" ht="14.4" hidden="false" customHeight="false" outlineLevel="0" collapsed="false">
      <c r="B54" s="361" t="n">
        <f aca="false">B53+1</f>
        <v>30</v>
      </c>
      <c r="C54" s="361" t="n">
        <f aca="false">B54&lt;=$D$13</f>
        <v>1</v>
      </c>
      <c r="D54" s="394" t="n">
        <f aca="false">D53*C54</f>
        <v>104.971716712681</v>
      </c>
    </row>
    <row r="55" customFormat="false" ht="14.4" hidden="false" customHeight="false" outlineLevel="0" collapsed="false">
      <c r="B55" s="361" t="n">
        <f aca="false">B54+1</f>
        <v>31</v>
      </c>
      <c r="C55" s="361" t="n">
        <f aca="false">B55&lt;=$D$13</f>
        <v>1</v>
      </c>
      <c r="D55" s="394" t="n">
        <f aca="false">D54*C55</f>
        <v>104.971716712681</v>
      </c>
    </row>
    <row r="56" customFormat="false" ht="14.4" hidden="false" customHeight="false" outlineLevel="0" collapsed="false">
      <c r="B56" s="361" t="n">
        <f aca="false">B55+1</f>
        <v>32</v>
      </c>
      <c r="C56" s="361" t="n">
        <f aca="false">B56&lt;=$D$13</f>
        <v>1</v>
      </c>
      <c r="D56" s="394" t="n">
        <f aca="false">D55*C56</f>
        <v>104.971716712681</v>
      </c>
    </row>
    <row r="57" customFormat="false" ht="14.4" hidden="false" customHeight="false" outlineLevel="0" collapsed="false">
      <c r="B57" s="361" t="n">
        <f aca="false">B56+1</f>
        <v>33</v>
      </c>
      <c r="C57" s="361" t="n">
        <f aca="false">B57&lt;=$D$13</f>
        <v>0</v>
      </c>
      <c r="D57" s="394" t="n">
        <f aca="false">D56*C57</f>
        <v>0</v>
      </c>
    </row>
    <row r="58" customFormat="false" ht="14.4" hidden="false" customHeight="false" outlineLevel="0" collapsed="false">
      <c r="B58" s="361" t="n">
        <f aca="false">B57+1</f>
        <v>34</v>
      </c>
      <c r="C58" s="361" t="n">
        <f aca="false">B58&lt;=$D$13</f>
        <v>0</v>
      </c>
      <c r="D58" s="394" t="n">
        <f aca="false">D57*C58</f>
        <v>0</v>
      </c>
    </row>
    <row r="59" customFormat="false" ht="14.4" hidden="false" customHeight="false" outlineLevel="0" collapsed="false">
      <c r="B59" s="361" t="n">
        <f aca="false">B58+1</f>
        <v>35</v>
      </c>
      <c r="C59" s="361" t="n">
        <f aca="false">B59&lt;=$D$13</f>
        <v>0</v>
      </c>
      <c r="D59" s="394" t="n">
        <f aca="false">D58*C59</f>
        <v>0</v>
      </c>
    </row>
    <row r="60" customFormat="false" ht="14.4" hidden="false" customHeight="false" outlineLevel="0" collapsed="false">
      <c r="B60" s="361" t="n">
        <f aca="false">B59+1</f>
        <v>36</v>
      </c>
      <c r="C60" s="361" t="n">
        <f aca="false">B60&lt;=$D$13</f>
        <v>0</v>
      </c>
      <c r="D60" s="394" t="n">
        <f aca="false">D59*C60</f>
        <v>0</v>
      </c>
    </row>
    <row r="61" customFormat="false" ht="14.4" hidden="false" customHeight="false" outlineLevel="0" collapsed="false">
      <c r="B61" s="361" t="n">
        <f aca="false">B60+1</f>
        <v>37</v>
      </c>
      <c r="C61" s="361" t="n">
        <f aca="false">B61&lt;=$D$13</f>
        <v>0</v>
      </c>
      <c r="D61" s="394" t="n">
        <f aca="false">D60*C61</f>
        <v>0</v>
      </c>
    </row>
    <row r="62" customFormat="false" ht="14.4" hidden="false" customHeight="false" outlineLevel="0" collapsed="false">
      <c r="B62" s="361" t="n">
        <f aca="false">B61+1</f>
        <v>38</v>
      </c>
      <c r="C62" s="361" t="n">
        <f aca="false">B62&lt;=$D$13</f>
        <v>0</v>
      </c>
      <c r="D62" s="394" t="n">
        <f aca="false">D61*C62</f>
        <v>0</v>
      </c>
    </row>
    <row r="63" customFormat="false" ht="14.4" hidden="false" customHeight="false" outlineLevel="0" collapsed="false">
      <c r="B63" s="361" t="n">
        <f aca="false">B62+1</f>
        <v>39</v>
      </c>
      <c r="C63" s="361" t="n">
        <f aca="false">B63&lt;=$D$13</f>
        <v>0</v>
      </c>
      <c r="D63" s="394" t="n">
        <f aca="false">D62*C63</f>
        <v>0</v>
      </c>
    </row>
    <row r="64" customFormat="false" ht="14.4" hidden="false" customHeight="false" outlineLevel="0" collapsed="false">
      <c r="B64" s="361" t="n">
        <f aca="false">B63+1</f>
        <v>40</v>
      </c>
      <c r="C64" s="361" t="n">
        <f aca="false">B64&lt;=$D$13</f>
        <v>0</v>
      </c>
      <c r="D64" s="394" t="n">
        <f aca="false">D63*C64</f>
        <v>0</v>
      </c>
    </row>
    <row r="65" customFormat="false" ht="14.4" hidden="false" customHeight="false" outlineLevel="0" collapsed="false">
      <c r="B65" s="361" t="n">
        <f aca="false">B64+1</f>
        <v>41</v>
      </c>
      <c r="C65" s="361" t="n">
        <f aca="false">B65&lt;=$D$13</f>
        <v>0</v>
      </c>
      <c r="D65" s="394" t="n">
        <f aca="false">D64*C65</f>
        <v>0</v>
      </c>
    </row>
    <row r="66" customFormat="false" ht="14.4" hidden="false" customHeight="false" outlineLevel="0" collapsed="false">
      <c r="B66" s="361" t="n">
        <f aca="false">B65+1</f>
        <v>42</v>
      </c>
      <c r="C66" s="361" t="n">
        <f aca="false">B66&lt;=$D$13</f>
        <v>0</v>
      </c>
      <c r="D66" s="394" t="n">
        <f aca="false">D65*C66</f>
        <v>0</v>
      </c>
    </row>
    <row r="67" customFormat="false" ht="14.4" hidden="false" customHeight="false" outlineLevel="0" collapsed="false">
      <c r="B67" s="361" t="n">
        <f aca="false">B66+1</f>
        <v>43</v>
      </c>
      <c r="C67" s="361" t="n">
        <f aca="false">B67&lt;=$D$13</f>
        <v>0</v>
      </c>
      <c r="D67" s="394" t="n">
        <f aca="false">D66*C67</f>
        <v>0</v>
      </c>
    </row>
    <row r="68" customFormat="false" ht="14.4" hidden="false" customHeight="false" outlineLevel="0" collapsed="false">
      <c r="B68" s="361" t="n">
        <f aca="false">B67+1</f>
        <v>44</v>
      </c>
      <c r="C68" s="361" t="n">
        <f aca="false">B68&lt;=$D$13</f>
        <v>0</v>
      </c>
      <c r="D68" s="394" t="n">
        <f aca="false">D67*C68</f>
        <v>0</v>
      </c>
    </row>
    <row r="69" customFormat="false" ht="14.4" hidden="false" customHeight="false" outlineLevel="0" collapsed="false">
      <c r="B69" s="361" t="n">
        <f aca="false">B68+1</f>
        <v>45</v>
      </c>
      <c r="C69" s="361" t="n">
        <f aca="false">B69&lt;=$D$13</f>
        <v>0</v>
      </c>
      <c r="D69" s="394" t="n">
        <f aca="false">D68*C69</f>
        <v>0</v>
      </c>
    </row>
    <row r="70" customFormat="false" ht="14.4" hidden="false" customHeight="false" outlineLevel="0" collapsed="false">
      <c r="B70" s="361" t="n">
        <f aca="false">B69+1</f>
        <v>46</v>
      </c>
      <c r="C70" s="361" t="n">
        <f aca="false">B70&lt;=$D$13</f>
        <v>0</v>
      </c>
      <c r="D70" s="394" t="n">
        <f aca="false">D69*C70</f>
        <v>0</v>
      </c>
    </row>
    <row r="71" customFormat="false" ht="14.4" hidden="false" customHeight="false" outlineLevel="0" collapsed="false">
      <c r="B71" s="361" t="n">
        <f aca="false">B70+1</f>
        <v>47</v>
      </c>
      <c r="C71" s="361" t="n">
        <f aca="false">B71&lt;=$D$13</f>
        <v>0</v>
      </c>
      <c r="D71" s="394" t="n">
        <f aca="false">D70*C71</f>
        <v>0</v>
      </c>
    </row>
    <row r="72" customFormat="false" ht="14.4" hidden="false" customHeight="false" outlineLevel="0" collapsed="false">
      <c r="B72" s="361" t="n">
        <f aca="false">B71+1</f>
        <v>48</v>
      </c>
      <c r="C72" s="361" t="n">
        <f aca="false">B72&lt;=$D$13</f>
        <v>0</v>
      </c>
      <c r="D72" s="394" t="n">
        <f aca="false">D71*C72</f>
        <v>0</v>
      </c>
    </row>
    <row r="73" customFormat="false" ht="14.4" hidden="false" customHeight="false" outlineLevel="0" collapsed="false">
      <c r="B73" s="361" t="n">
        <f aca="false">B72+1</f>
        <v>49</v>
      </c>
      <c r="C73" s="361" t="n">
        <f aca="false">B73&lt;=$D$13</f>
        <v>0</v>
      </c>
      <c r="D73" s="394" t="n">
        <f aca="false">D72*C73</f>
        <v>0</v>
      </c>
    </row>
    <row r="74" customFormat="false" ht="14.4" hidden="false" customHeight="false" outlineLevel="0" collapsed="false">
      <c r="B74" s="361" t="n">
        <f aca="false">B73+1</f>
        <v>50</v>
      </c>
      <c r="C74" s="361" t="n">
        <f aca="false">B74&lt;=$D$13</f>
        <v>0</v>
      </c>
      <c r="D74" s="394" t="n">
        <f aca="false">D73*C74</f>
        <v>0</v>
      </c>
    </row>
    <row r="75" customFormat="false" ht="14.4" hidden="false" customHeight="false" outlineLevel="0" collapsed="false">
      <c r="B75" s="361" t="n">
        <f aca="false">B74+1</f>
        <v>51</v>
      </c>
      <c r="C75" s="361" t="n">
        <f aca="false">B75&lt;=$D$13</f>
        <v>0</v>
      </c>
      <c r="D75" s="394" t="n">
        <f aca="false">D74*C75</f>
        <v>0</v>
      </c>
    </row>
    <row r="76" customFormat="false" ht="14.4" hidden="false" customHeight="false" outlineLevel="0" collapsed="false">
      <c r="B76" s="361" t="n">
        <f aca="false">B75+1</f>
        <v>52</v>
      </c>
      <c r="C76" s="361" t="n">
        <f aca="false">B76&lt;=$D$13</f>
        <v>0</v>
      </c>
      <c r="D76" s="394" t="n">
        <f aca="false">D75*C76</f>
        <v>0</v>
      </c>
    </row>
    <row r="77" customFormat="false" ht="14.4" hidden="false" customHeight="false" outlineLevel="0" collapsed="false">
      <c r="B77" s="361" t="n">
        <f aca="false">B76+1</f>
        <v>53</v>
      </c>
      <c r="C77" s="361" t="n">
        <f aca="false">B77&lt;=$D$13</f>
        <v>0</v>
      </c>
      <c r="D77" s="394" t="n">
        <f aca="false">D76*C77</f>
        <v>0</v>
      </c>
    </row>
    <row r="78" customFormat="false" ht="14.4" hidden="false" customHeight="false" outlineLevel="0" collapsed="false">
      <c r="B78" s="361" t="n">
        <f aca="false">B77+1</f>
        <v>54</v>
      </c>
      <c r="C78" s="361" t="n">
        <f aca="false">B78&lt;=$D$13</f>
        <v>0</v>
      </c>
      <c r="D78" s="394" t="n">
        <f aca="false">D77*C78</f>
        <v>0</v>
      </c>
    </row>
    <row r="79" customFormat="false" ht="14.4" hidden="false" customHeight="false" outlineLevel="0" collapsed="false">
      <c r="B79" s="361" t="n">
        <f aca="false">B78+1</f>
        <v>55</v>
      </c>
      <c r="C79" s="361" t="n">
        <f aca="false">B79&lt;=$D$13</f>
        <v>0</v>
      </c>
      <c r="D79" s="394" t="n">
        <f aca="false">D78*C79</f>
        <v>0</v>
      </c>
    </row>
    <row r="80" customFormat="false" ht="14.4" hidden="false" customHeight="false" outlineLevel="0" collapsed="false">
      <c r="B80" s="361" t="n">
        <f aca="false">B79+1</f>
        <v>56</v>
      </c>
      <c r="C80" s="361" t="n">
        <f aca="false">B80&lt;=$D$13</f>
        <v>0</v>
      </c>
      <c r="D80" s="394" t="n">
        <f aca="false">D79*C80</f>
        <v>0</v>
      </c>
    </row>
    <row r="81" customFormat="false" ht="14.4" hidden="false" customHeight="false" outlineLevel="0" collapsed="false">
      <c r="B81" s="361" t="n">
        <f aca="false">B80+1</f>
        <v>57</v>
      </c>
      <c r="C81" s="361" t="n">
        <f aca="false">B81&lt;=$D$13</f>
        <v>0</v>
      </c>
      <c r="D81" s="394" t="n">
        <f aca="false">D80*C81</f>
        <v>0</v>
      </c>
    </row>
    <row r="82" customFormat="false" ht="14.4" hidden="false" customHeight="false" outlineLevel="0" collapsed="false">
      <c r="B82" s="361" t="n">
        <f aca="false">B81+1</f>
        <v>58</v>
      </c>
      <c r="C82" s="361" t="n">
        <f aca="false">B82&lt;=$D$13</f>
        <v>0</v>
      </c>
      <c r="D82" s="394" t="n">
        <f aca="false">D81*C82</f>
        <v>0</v>
      </c>
    </row>
    <row r="83" customFormat="false" ht="14.4" hidden="false" customHeight="false" outlineLevel="0" collapsed="false">
      <c r="B83" s="361" t="n">
        <f aca="false">B82+1</f>
        <v>59</v>
      </c>
      <c r="C83" s="361" t="n">
        <f aca="false">B83&lt;=$D$13</f>
        <v>0</v>
      </c>
      <c r="D83" s="394" t="n">
        <f aca="false">D82*C83</f>
        <v>0</v>
      </c>
    </row>
    <row r="84" customFormat="false" ht="14.4" hidden="false" customHeight="false" outlineLevel="0" collapsed="false">
      <c r="B84" s="361" t="n">
        <f aca="false">B83+1</f>
        <v>60</v>
      </c>
      <c r="C84" s="361" t="n">
        <f aca="false">B84&lt;=$D$13</f>
        <v>0</v>
      </c>
      <c r="D84" s="394" t="n">
        <f aca="false">D83*C84</f>
        <v>0</v>
      </c>
    </row>
    <row r="85" customFormat="false" ht="14.4" hidden="false" customHeight="false" outlineLevel="0" collapsed="false">
      <c r="B85" s="361" t="n">
        <f aca="false">B84+1</f>
        <v>61</v>
      </c>
      <c r="C85" s="361" t="n">
        <f aca="false">B85&lt;=$D$13</f>
        <v>0</v>
      </c>
      <c r="D85" s="394" t="n">
        <f aca="false">D84*C85</f>
        <v>0</v>
      </c>
    </row>
    <row r="86" customFormat="false" ht="14.4" hidden="false" customHeight="false" outlineLevel="0" collapsed="false">
      <c r="B86" s="361" t="n">
        <f aca="false">B85+1</f>
        <v>62</v>
      </c>
      <c r="C86" s="361" t="n">
        <f aca="false">B86&lt;=$D$13</f>
        <v>0</v>
      </c>
      <c r="D86" s="394" t="n">
        <f aca="false">D85*C86</f>
        <v>0</v>
      </c>
    </row>
    <row r="87" customFormat="false" ht="14.4" hidden="false" customHeight="false" outlineLevel="0" collapsed="false">
      <c r="B87" s="361" t="n">
        <f aca="false">B86+1</f>
        <v>63</v>
      </c>
      <c r="C87" s="361" t="n">
        <f aca="false">B87&lt;=$D$13</f>
        <v>0</v>
      </c>
      <c r="D87" s="394" t="n">
        <f aca="false">D86*C87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10" customFormat="false" ht="14.4" hidden="false" customHeight="false" outlineLevel="0" collapsed="false">
      <c r="B10" s="361" t="s">
        <v>834</v>
      </c>
    </row>
    <row r="18" customFormat="false" ht="14.4" hidden="false" customHeight="false" outlineLevel="0" collapsed="false">
      <c r="E18" s="361" t="s">
        <v>31</v>
      </c>
      <c r="H18" s="361" t="n">
        <v>7</v>
      </c>
      <c r="K18" s="361" t="n">
        <f aca="false">H21/H20</f>
        <v>0.135841018532712</v>
      </c>
    </row>
    <row r="19" customFormat="false" ht="14.4" hidden="false" customHeight="false" outlineLevel="0" collapsed="false">
      <c r="E19" s="361" t="s">
        <v>122</v>
      </c>
      <c r="H19" s="361" t="n">
        <v>60</v>
      </c>
    </row>
    <row r="20" customFormat="false" ht="14.4" hidden="false" customHeight="false" outlineLevel="0" collapsed="false">
      <c r="E20" s="361" t="s">
        <v>835</v>
      </c>
      <c r="H20" s="361" t="n">
        <v>1000</v>
      </c>
    </row>
    <row r="21" customFormat="false" ht="14.4" hidden="false" customHeight="false" outlineLevel="0" collapsed="false">
      <c r="E21" s="361" t="s">
        <v>836</v>
      </c>
      <c r="H21" s="361" t="n">
        <v>135.841018532712</v>
      </c>
    </row>
    <row r="22" customFormat="false" ht="14.4" hidden="false" customHeight="false" outlineLevel="0" collapsed="false">
      <c r="E22" s="361" t="s">
        <v>833</v>
      </c>
      <c r="H22" s="392" t="n">
        <f aca="false">IRR(H25:H106)</f>
        <v>0.0999220662890156</v>
      </c>
    </row>
    <row r="24" customFormat="false" ht="14.4" hidden="false" customHeight="false" outlineLevel="0" collapsed="false">
      <c r="F24" s="361" t="s">
        <v>837</v>
      </c>
      <c r="G24" s="361" t="s">
        <v>122</v>
      </c>
    </row>
    <row r="25" customFormat="false" ht="14.4" hidden="false" customHeight="false" outlineLevel="0" collapsed="false">
      <c r="E25" s="361" t="n">
        <f aca="false">1-H18</f>
        <v>-6</v>
      </c>
      <c r="F25" s="361" t="n">
        <f aca="false">E25&lt;=0</f>
        <v>1</v>
      </c>
      <c r="G25" s="361" t="b">
        <f aca="false">AND(E25&gt;0,E25&lt;=$H$19)</f>
        <v>0</v>
      </c>
      <c r="H25" s="394" t="n">
        <f aca="false">-F25*$H$20/$H$18+G25*$H$21</f>
        <v>-142.857142857143</v>
      </c>
    </row>
    <row r="26" customFormat="false" ht="14.4" hidden="false" customHeight="false" outlineLevel="0" collapsed="false">
      <c r="E26" s="361" t="n">
        <f aca="false">E25+1</f>
        <v>-5</v>
      </c>
      <c r="F26" s="361" t="n">
        <f aca="false">E26&lt;=0</f>
        <v>1</v>
      </c>
      <c r="G26" s="361" t="b">
        <f aca="false">AND(E26&gt;0,E26&lt;=$H$19)</f>
        <v>0</v>
      </c>
      <c r="H26" s="394" t="n">
        <f aca="false">-F26*$H$20/$H$18+G26*$H$21</f>
        <v>-142.857142857143</v>
      </c>
    </row>
    <row r="27" customFormat="false" ht="14.4" hidden="false" customHeight="false" outlineLevel="0" collapsed="false">
      <c r="E27" s="361" t="n">
        <f aca="false">E26+1</f>
        <v>-4</v>
      </c>
      <c r="F27" s="361" t="n">
        <f aca="false">E27&lt;=0</f>
        <v>1</v>
      </c>
      <c r="G27" s="361" t="b">
        <f aca="false">AND(E27&gt;0,E27&lt;=$H$19)</f>
        <v>0</v>
      </c>
      <c r="H27" s="394" t="n">
        <f aca="false">-F27*$H$20/$H$18+G27*$H$21</f>
        <v>-142.857142857143</v>
      </c>
    </row>
    <row r="28" customFormat="false" ht="14.4" hidden="false" customHeight="false" outlineLevel="0" collapsed="false">
      <c r="E28" s="361" t="n">
        <f aca="false">E27+1</f>
        <v>-3</v>
      </c>
      <c r="F28" s="361" t="n">
        <f aca="false">E28&lt;=0</f>
        <v>1</v>
      </c>
      <c r="G28" s="361" t="b">
        <f aca="false">AND(E28&gt;0,E28&lt;=$H$19)</f>
        <v>0</v>
      </c>
      <c r="H28" s="394" t="n">
        <f aca="false">-F28*$H$20/$H$18+G28*$H$21</f>
        <v>-142.857142857143</v>
      </c>
    </row>
    <row r="29" customFormat="false" ht="14.4" hidden="false" customHeight="false" outlineLevel="0" collapsed="false">
      <c r="E29" s="361" t="n">
        <f aca="false">E28+1</f>
        <v>-2</v>
      </c>
      <c r="F29" s="361" t="n">
        <f aca="false">E29&lt;=0</f>
        <v>1</v>
      </c>
      <c r="G29" s="361" t="b">
        <f aca="false">AND(E29&gt;0,E29&lt;=$H$19)</f>
        <v>0</v>
      </c>
      <c r="H29" s="394" t="n">
        <f aca="false">-F29*$H$20/$H$18+G29*$H$21</f>
        <v>-142.857142857143</v>
      </c>
    </row>
    <row r="30" customFormat="false" ht="14.4" hidden="false" customHeight="false" outlineLevel="0" collapsed="false">
      <c r="E30" s="361" t="n">
        <f aca="false">E29+1</f>
        <v>-1</v>
      </c>
      <c r="F30" s="361" t="n">
        <f aca="false">E30&lt;=0</f>
        <v>1</v>
      </c>
      <c r="G30" s="361" t="b">
        <f aca="false">AND(E30&gt;0,E30&lt;=$H$19)</f>
        <v>0</v>
      </c>
      <c r="H30" s="394" t="n">
        <f aca="false">-F30*$H$20/$H$18+G30*$H$21</f>
        <v>-142.857142857143</v>
      </c>
    </row>
    <row r="31" customFormat="false" ht="14.4" hidden="false" customHeight="false" outlineLevel="0" collapsed="false">
      <c r="E31" s="361" t="n">
        <f aca="false">E30+1</f>
        <v>0</v>
      </c>
      <c r="F31" s="361" t="n">
        <f aca="false">E31&lt;=0</f>
        <v>1</v>
      </c>
      <c r="G31" s="361" t="b">
        <f aca="false">AND(E31&gt;0,E31&lt;=$H$19)</f>
        <v>0</v>
      </c>
      <c r="H31" s="394" t="n">
        <f aca="false">-F31*$H$20/$H$18+G31*$H$21</f>
        <v>-142.857142857143</v>
      </c>
    </row>
    <row r="32" customFormat="false" ht="14.4" hidden="false" customHeight="false" outlineLevel="0" collapsed="false">
      <c r="E32" s="361" t="n">
        <f aca="false">E31+1</f>
        <v>1</v>
      </c>
      <c r="F32" s="361" t="n">
        <f aca="false">E32&lt;=0</f>
        <v>0</v>
      </c>
      <c r="G32" s="361" t="b">
        <f aca="false">AND(E32&gt;0,E32&lt;=$H$19)</f>
        <v>1</v>
      </c>
      <c r="H32" s="394" t="n">
        <f aca="false">-F32*$H$20/$H$18+G32*$H$21</f>
        <v>135.841018532712</v>
      </c>
    </row>
    <row r="33" customFormat="false" ht="14.4" hidden="false" customHeight="false" outlineLevel="0" collapsed="false">
      <c r="E33" s="361" t="n">
        <f aca="false">E32+1</f>
        <v>2</v>
      </c>
      <c r="F33" s="361" t="n">
        <f aca="false">E33&lt;=0</f>
        <v>0</v>
      </c>
      <c r="G33" s="361" t="b">
        <f aca="false">AND(E33&gt;0,E33&lt;=$H$19)</f>
        <v>1</v>
      </c>
      <c r="H33" s="394" t="n">
        <f aca="false">-F33*$H$20/$H$18+G33*$H$21</f>
        <v>135.841018532712</v>
      </c>
    </row>
    <row r="34" customFormat="false" ht="14.4" hidden="false" customHeight="false" outlineLevel="0" collapsed="false">
      <c r="E34" s="361" t="n">
        <f aca="false">E33+1</f>
        <v>3</v>
      </c>
      <c r="F34" s="361" t="n">
        <f aca="false">E34&lt;=0</f>
        <v>0</v>
      </c>
      <c r="G34" s="361" t="b">
        <f aca="false">AND(E34&gt;0,E34&lt;=$H$19)</f>
        <v>1</v>
      </c>
      <c r="H34" s="394" t="n">
        <f aca="false">-F34*$H$20/$H$18+G34*$H$21</f>
        <v>135.841018532712</v>
      </c>
    </row>
    <row r="35" customFormat="false" ht="14.4" hidden="false" customHeight="false" outlineLevel="0" collapsed="false">
      <c r="E35" s="361" t="n">
        <f aca="false">E34+1</f>
        <v>4</v>
      </c>
      <c r="F35" s="361" t="n">
        <f aca="false">E35&lt;=0</f>
        <v>0</v>
      </c>
      <c r="G35" s="361" t="b">
        <f aca="false">AND(E35&gt;0,E35&lt;=$H$19)</f>
        <v>1</v>
      </c>
      <c r="H35" s="394" t="n">
        <f aca="false">-F35*$H$20/$H$18+G35*$H$21</f>
        <v>135.841018532712</v>
      </c>
    </row>
    <row r="36" customFormat="false" ht="14.4" hidden="false" customHeight="false" outlineLevel="0" collapsed="false">
      <c r="E36" s="361" t="n">
        <f aca="false">E35+1</f>
        <v>5</v>
      </c>
      <c r="F36" s="361" t="n">
        <f aca="false">E36&lt;=0</f>
        <v>0</v>
      </c>
      <c r="G36" s="361" t="b">
        <f aca="false">AND(E36&gt;0,E36&lt;=$H$19)</f>
        <v>1</v>
      </c>
      <c r="H36" s="394" t="n">
        <f aca="false">-F36*$H$20/$H$18+G36*$H$21</f>
        <v>135.841018532712</v>
      </c>
    </row>
    <row r="37" customFormat="false" ht="14.4" hidden="false" customHeight="false" outlineLevel="0" collapsed="false">
      <c r="E37" s="361" t="n">
        <f aca="false">E36+1</f>
        <v>6</v>
      </c>
      <c r="F37" s="361" t="n">
        <f aca="false">E37&lt;=0</f>
        <v>0</v>
      </c>
      <c r="G37" s="361" t="b">
        <f aca="false">AND(E37&gt;0,E37&lt;=$H$19)</f>
        <v>1</v>
      </c>
      <c r="H37" s="394" t="n">
        <f aca="false">-F37*$H$20/$H$18+G37*$H$21</f>
        <v>135.841018532712</v>
      </c>
    </row>
    <row r="38" customFormat="false" ht="14.4" hidden="false" customHeight="false" outlineLevel="0" collapsed="false">
      <c r="E38" s="361" t="n">
        <f aca="false">E37+1</f>
        <v>7</v>
      </c>
      <c r="F38" s="361" t="n">
        <f aca="false">E38&lt;=0</f>
        <v>0</v>
      </c>
      <c r="G38" s="361" t="b">
        <f aca="false">AND(E38&gt;0,E38&lt;=$H$19)</f>
        <v>1</v>
      </c>
      <c r="H38" s="394" t="n">
        <f aca="false">-F38*$H$20/$H$18+G38*$H$21</f>
        <v>135.841018532712</v>
      </c>
    </row>
    <row r="39" customFormat="false" ht="14.4" hidden="false" customHeight="false" outlineLevel="0" collapsed="false">
      <c r="E39" s="361" t="n">
        <f aca="false">E38+1</f>
        <v>8</v>
      </c>
      <c r="F39" s="361" t="n">
        <f aca="false">E39&lt;=0</f>
        <v>0</v>
      </c>
      <c r="G39" s="361" t="b">
        <f aca="false">AND(E39&gt;0,E39&lt;=$H$19)</f>
        <v>1</v>
      </c>
      <c r="H39" s="394" t="n">
        <f aca="false">-F39*$H$20/$H$18+G39*$H$21</f>
        <v>135.841018532712</v>
      </c>
    </row>
    <row r="40" customFormat="false" ht="14.4" hidden="false" customHeight="false" outlineLevel="0" collapsed="false">
      <c r="E40" s="361" t="n">
        <f aca="false">E39+1</f>
        <v>9</v>
      </c>
      <c r="F40" s="361" t="n">
        <f aca="false">E40&lt;=0</f>
        <v>0</v>
      </c>
      <c r="G40" s="361" t="b">
        <f aca="false">AND(E40&gt;0,E40&lt;=$H$19)</f>
        <v>1</v>
      </c>
      <c r="H40" s="394" t="n">
        <f aca="false">-F40*$H$20/$H$18+G40*$H$21</f>
        <v>135.841018532712</v>
      </c>
    </row>
    <row r="41" customFormat="false" ht="14.4" hidden="false" customHeight="false" outlineLevel="0" collapsed="false">
      <c r="E41" s="361" t="n">
        <f aca="false">E40+1</f>
        <v>10</v>
      </c>
      <c r="F41" s="361" t="n">
        <f aca="false">E41&lt;=0</f>
        <v>0</v>
      </c>
      <c r="G41" s="361" t="b">
        <f aca="false">AND(E41&gt;0,E41&lt;=$H$19)</f>
        <v>1</v>
      </c>
      <c r="H41" s="394" t="n">
        <f aca="false">-F41*$H$20/$H$18+G41*$H$21</f>
        <v>135.841018532712</v>
      </c>
    </row>
    <row r="42" customFormat="false" ht="14.4" hidden="false" customHeight="false" outlineLevel="0" collapsed="false">
      <c r="E42" s="361" t="n">
        <f aca="false">E41+1</f>
        <v>11</v>
      </c>
      <c r="F42" s="361" t="n">
        <f aca="false">E42&lt;=0</f>
        <v>0</v>
      </c>
      <c r="G42" s="361" t="b">
        <f aca="false">AND(E42&gt;0,E42&lt;=$H$19)</f>
        <v>1</v>
      </c>
      <c r="H42" s="394" t="n">
        <f aca="false">-F42*$H$20/$H$18+G42*$H$21</f>
        <v>135.841018532712</v>
      </c>
    </row>
    <row r="43" customFormat="false" ht="14.4" hidden="false" customHeight="false" outlineLevel="0" collapsed="false">
      <c r="E43" s="361" t="n">
        <f aca="false">E42+1</f>
        <v>12</v>
      </c>
      <c r="F43" s="361" t="n">
        <f aca="false">E43&lt;=0</f>
        <v>0</v>
      </c>
      <c r="G43" s="361" t="b">
        <f aca="false">AND(E43&gt;0,E43&lt;=$H$19)</f>
        <v>1</v>
      </c>
      <c r="H43" s="394" t="n">
        <f aca="false">-F43*$H$20/$H$18+G43*$H$21</f>
        <v>135.841018532712</v>
      </c>
    </row>
    <row r="44" customFormat="false" ht="14.4" hidden="false" customHeight="false" outlineLevel="0" collapsed="false">
      <c r="E44" s="361" t="n">
        <f aca="false">E43+1</f>
        <v>13</v>
      </c>
      <c r="F44" s="361" t="n">
        <f aca="false">E44&lt;=0</f>
        <v>0</v>
      </c>
      <c r="G44" s="361" t="b">
        <f aca="false">AND(E44&gt;0,E44&lt;=$H$19)</f>
        <v>1</v>
      </c>
      <c r="H44" s="394" t="n">
        <f aca="false">-F44*$H$20/$H$18+G44*$H$21</f>
        <v>135.841018532712</v>
      </c>
    </row>
    <row r="45" customFormat="false" ht="14.4" hidden="false" customHeight="false" outlineLevel="0" collapsed="false">
      <c r="E45" s="361" t="n">
        <f aca="false">E44+1</f>
        <v>14</v>
      </c>
      <c r="F45" s="361" t="n">
        <f aca="false">E45&lt;=0</f>
        <v>0</v>
      </c>
      <c r="G45" s="361" t="b">
        <f aca="false">AND(E45&gt;0,E45&lt;=$H$19)</f>
        <v>1</v>
      </c>
      <c r="H45" s="394" t="n">
        <f aca="false">-F45*$H$20/$H$18+G45*$H$21</f>
        <v>135.841018532712</v>
      </c>
    </row>
    <row r="46" customFormat="false" ht="14.4" hidden="false" customHeight="false" outlineLevel="0" collapsed="false">
      <c r="E46" s="361" t="n">
        <f aca="false">E45+1</f>
        <v>15</v>
      </c>
      <c r="F46" s="361" t="n">
        <f aca="false">E46&lt;=0</f>
        <v>0</v>
      </c>
      <c r="G46" s="361" t="b">
        <f aca="false">AND(E46&gt;0,E46&lt;=$H$19)</f>
        <v>1</v>
      </c>
      <c r="H46" s="394" t="n">
        <f aca="false">-F46*$H$20/$H$18+G46*$H$21</f>
        <v>135.841018532712</v>
      </c>
    </row>
    <row r="47" customFormat="false" ht="14.4" hidden="false" customHeight="false" outlineLevel="0" collapsed="false">
      <c r="E47" s="361" t="n">
        <f aca="false">E46+1</f>
        <v>16</v>
      </c>
      <c r="F47" s="361" t="n">
        <f aca="false">E47&lt;=0</f>
        <v>0</v>
      </c>
      <c r="G47" s="361" t="b">
        <f aca="false">AND(E47&gt;0,E47&lt;=$H$19)</f>
        <v>1</v>
      </c>
      <c r="H47" s="394" t="n">
        <f aca="false">-F47*$H$20/$H$18+G47*$H$21</f>
        <v>135.841018532712</v>
      </c>
    </row>
    <row r="48" customFormat="false" ht="14.4" hidden="false" customHeight="false" outlineLevel="0" collapsed="false">
      <c r="E48" s="361" t="n">
        <f aca="false">E47+1</f>
        <v>17</v>
      </c>
      <c r="F48" s="361" t="n">
        <f aca="false">E48&lt;=0</f>
        <v>0</v>
      </c>
      <c r="G48" s="361" t="b">
        <f aca="false">AND(E48&gt;0,E48&lt;=$H$19)</f>
        <v>1</v>
      </c>
      <c r="H48" s="394" t="n">
        <f aca="false">-F48*$H$20/$H$18+G48*$H$21</f>
        <v>135.841018532712</v>
      </c>
    </row>
    <row r="49" customFormat="false" ht="14.4" hidden="false" customHeight="false" outlineLevel="0" collapsed="false">
      <c r="E49" s="361" t="n">
        <f aca="false">E48+1</f>
        <v>18</v>
      </c>
      <c r="F49" s="361" t="n">
        <f aca="false">E49&lt;=0</f>
        <v>0</v>
      </c>
      <c r="G49" s="361" t="b">
        <f aca="false">AND(E49&gt;0,E49&lt;=$H$19)</f>
        <v>1</v>
      </c>
      <c r="H49" s="394" t="n">
        <f aca="false">-F49*$H$20/$H$18+G49*$H$21</f>
        <v>135.841018532712</v>
      </c>
    </row>
    <row r="50" customFormat="false" ht="14.4" hidden="false" customHeight="false" outlineLevel="0" collapsed="false">
      <c r="E50" s="361" t="n">
        <f aca="false">E49+1</f>
        <v>19</v>
      </c>
      <c r="F50" s="361" t="n">
        <f aca="false">E50&lt;=0</f>
        <v>0</v>
      </c>
      <c r="G50" s="361" t="b">
        <f aca="false">AND(E50&gt;0,E50&lt;=$H$19)</f>
        <v>1</v>
      </c>
      <c r="H50" s="394" t="n">
        <f aca="false">-F50*$H$20/$H$18+G50*$H$21</f>
        <v>135.841018532712</v>
      </c>
    </row>
    <row r="51" customFormat="false" ht="14.4" hidden="false" customHeight="false" outlineLevel="0" collapsed="false">
      <c r="E51" s="361" t="n">
        <f aca="false">E50+1</f>
        <v>20</v>
      </c>
      <c r="F51" s="361" t="n">
        <f aca="false">E51&lt;=0</f>
        <v>0</v>
      </c>
      <c r="G51" s="361" t="b">
        <f aca="false">AND(E51&gt;0,E51&lt;=$H$19)</f>
        <v>1</v>
      </c>
      <c r="H51" s="394" t="n">
        <f aca="false">-F51*$H$20/$H$18+G51*$H$21</f>
        <v>135.841018532712</v>
      </c>
    </row>
    <row r="52" customFormat="false" ht="14.4" hidden="false" customHeight="false" outlineLevel="0" collapsed="false">
      <c r="E52" s="361" t="n">
        <f aca="false">E51+1</f>
        <v>21</v>
      </c>
      <c r="F52" s="361" t="n">
        <f aca="false">E52&lt;=0</f>
        <v>0</v>
      </c>
      <c r="G52" s="361" t="b">
        <f aca="false">AND(E52&gt;0,E52&lt;=$H$19)</f>
        <v>1</v>
      </c>
      <c r="H52" s="394" t="n">
        <f aca="false">-F52*$H$20/$H$18+G52*$H$21</f>
        <v>135.841018532712</v>
      </c>
    </row>
    <row r="53" customFormat="false" ht="14.4" hidden="false" customHeight="false" outlineLevel="0" collapsed="false">
      <c r="E53" s="361" t="n">
        <f aca="false">E52+1</f>
        <v>22</v>
      </c>
      <c r="F53" s="361" t="n">
        <f aca="false">E53&lt;=0</f>
        <v>0</v>
      </c>
      <c r="G53" s="361" t="b">
        <f aca="false">AND(E53&gt;0,E53&lt;=$H$19)</f>
        <v>1</v>
      </c>
      <c r="H53" s="394" t="n">
        <f aca="false">-F53*$H$20/$H$18+G53*$H$21</f>
        <v>135.841018532712</v>
      </c>
    </row>
    <row r="54" customFormat="false" ht="14.4" hidden="false" customHeight="false" outlineLevel="0" collapsed="false">
      <c r="E54" s="361" t="n">
        <f aca="false">E53+1</f>
        <v>23</v>
      </c>
      <c r="F54" s="361" t="n">
        <f aca="false">E54&lt;=0</f>
        <v>0</v>
      </c>
      <c r="G54" s="361" t="b">
        <f aca="false">AND(E54&gt;0,E54&lt;=$H$19)</f>
        <v>1</v>
      </c>
      <c r="H54" s="394" t="n">
        <f aca="false">-F54*$H$20/$H$18+G54*$H$21</f>
        <v>135.841018532712</v>
      </c>
    </row>
    <row r="55" customFormat="false" ht="14.4" hidden="false" customHeight="false" outlineLevel="0" collapsed="false">
      <c r="E55" s="361" t="n">
        <f aca="false">E54+1</f>
        <v>24</v>
      </c>
      <c r="F55" s="361" t="n">
        <f aca="false">E55&lt;=0</f>
        <v>0</v>
      </c>
      <c r="G55" s="361" t="b">
        <f aca="false">AND(E55&gt;0,E55&lt;=$H$19)</f>
        <v>1</v>
      </c>
      <c r="H55" s="394" t="n">
        <f aca="false">-F55*$H$20/$H$18+G55*$H$21</f>
        <v>135.841018532712</v>
      </c>
    </row>
    <row r="56" customFormat="false" ht="14.4" hidden="false" customHeight="false" outlineLevel="0" collapsed="false">
      <c r="E56" s="361" t="n">
        <f aca="false">E55+1</f>
        <v>25</v>
      </c>
      <c r="F56" s="361" t="n">
        <f aca="false">E56&lt;=0</f>
        <v>0</v>
      </c>
      <c r="G56" s="361" t="b">
        <f aca="false">AND(E56&gt;0,E56&lt;=$H$19)</f>
        <v>1</v>
      </c>
      <c r="H56" s="394" t="n">
        <f aca="false">-F56*$H$20/$H$18+G56*$H$21</f>
        <v>135.841018532712</v>
      </c>
    </row>
    <row r="57" customFormat="false" ht="14.4" hidden="false" customHeight="false" outlineLevel="0" collapsed="false">
      <c r="E57" s="361" t="n">
        <f aca="false">E56+1</f>
        <v>26</v>
      </c>
      <c r="F57" s="361" t="n">
        <f aca="false">E57&lt;=0</f>
        <v>0</v>
      </c>
      <c r="G57" s="361" t="b">
        <f aca="false">AND(E57&gt;0,E57&lt;=$H$19)</f>
        <v>1</v>
      </c>
      <c r="H57" s="394" t="n">
        <f aca="false">-F57*$H$20/$H$18+G57*$H$21</f>
        <v>135.841018532712</v>
      </c>
    </row>
    <row r="58" customFormat="false" ht="14.4" hidden="false" customHeight="false" outlineLevel="0" collapsed="false">
      <c r="E58" s="361" t="n">
        <f aca="false">E57+1</f>
        <v>27</v>
      </c>
      <c r="F58" s="361" t="n">
        <f aca="false">E58&lt;=0</f>
        <v>0</v>
      </c>
      <c r="G58" s="361" t="b">
        <f aca="false">AND(E58&gt;0,E58&lt;=$H$19)</f>
        <v>1</v>
      </c>
      <c r="H58" s="394" t="n">
        <f aca="false">-F58*$H$20/$H$18+G58*$H$21</f>
        <v>135.841018532712</v>
      </c>
    </row>
    <row r="59" customFormat="false" ht="14.4" hidden="false" customHeight="false" outlineLevel="0" collapsed="false">
      <c r="E59" s="361" t="n">
        <f aca="false">E58+1</f>
        <v>28</v>
      </c>
      <c r="F59" s="361" t="n">
        <f aca="false">E59&lt;=0</f>
        <v>0</v>
      </c>
      <c r="G59" s="361" t="b">
        <f aca="false">AND(E59&gt;0,E59&lt;=$H$19)</f>
        <v>1</v>
      </c>
      <c r="H59" s="394" t="n">
        <f aca="false">-F59*$H$20/$H$18+G59*$H$21</f>
        <v>135.841018532712</v>
      </c>
    </row>
    <row r="60" customFormat="false" ht="14.4" hidden="false" customHeight="false" outlineLevel="0" collapsed="false">
      <c r="E60" s="361" t="n">
        <f aca="false">E59+1</f>
        <v>29</v>
      </c>
      <c r="F60" s="361" t="n">
        <f aca="false">E60&lt;=0</f>
        <v>0</v>
      </c>
      <c r="G60" s="361" t="b">
        <f aca="false">AND(E60&gt;0,E60&lt;=$H$19)</f>
        <v>1</v>
      </c>
      <c r="H60" s="394" t="n">
        <f aca="false">-F60*$H$20/$H$18+G60*$H$21</f>
        <v>135.841018532712</v>
      </c>
    </row>
    <row r="61" customFormat="false" ht="14.4" hidden="false" customHeight="false" outlineLevel="0" collapsed="false">
      <c r="E61" s="361" t="n">
        <f aca="false">E60+1</f>
        <v>30</v>
      </c>
      <c r="F61" s="361" t="n">
        <f aca="false">E61&lt;=0</f>
        <v>0</v>
      </c>
      <c r="G61" s="361" t="b">
        <f aca="false">AND(E61&gt;0,E61&lt;=$H$19)</f>
        <v>1</v>
      </c>
      <c r="H61" s="394" t="n">
        <f aca="false">-F61*$H$20/$H$18+G61*$H$21</f>
        <v>135.841018532712</v>
      </c>
    </row>
    <row r="62" customFormat="false" ht="14.4" hidden="false" customHeight="false" outlineLevel="0" collapsed="false">
      <c r="E62" s="361" t="n">
        <f aca="false">E61+1</f>
        <v>31</v>
      </c>
      <c r="F62" s="361" t="n">
        <f aca="false">E62&lt;=0</f>
        <v>0</v>
      </c>
      <c r="G62" s="361" t="b">
        <f aca="false">AND(E62&gt;0,E62&lt;=$H$19)</f>
        <v>1</v>
      </c>
      <c r="H62" s="394" t="n">
        <f aca="false">-F62*$H$20/$H$18+G62*$H$21</f>
        <v>135.841018532712</v>
      </c>
    </row>
    <row r="63" customFormat="false" ht="14.4" hidden="false" customHeight="false" outlineLevel="0" collapsed="false">
      <c r="E63" s="361" t="n">
        <f aca="false">E62+1</f>
        <v>32</v>
      </c>
      <c r="F63" s="361" t="n">
        <f aca="false">E63&lt;=0</f>
        <v>0</v>
      </c>
      <c r="G63" s="361" t="b">
        <f aca="false">AND(E63&gt;0,E63&lt;=$H$19)</f>
        <v>1</v>
      </c>
      <c r="H63" s="394" t="n">
        <f aca="false">-F63*$H$20/$H$18+G63*$H$21</f>
        <v>135.841018532712</v>
      </c>
    </row>
    <row r="64" customFormat="false" ht="14.4" hidden="false" customHeight="false" outlineLevel="0" collapsed="false">
      <c r="E64" s="361" t="n">
        <f aca="false">E63+1</f>
        <v>33</v>
      </c>
      <c r="F64" s="361" t="n">
        <f aca="false">E64&lt;=0</f>
        <v>0</v>
      </c>
      <c r="G64" s="361" t="b">
        <f aca="false">AND(E64&gt;0,E64&lt;=$H$19)</f>
        <v>1</v>
      </c>
      <c r="H64" s="394" t="n">
        <f aca="false">-F64*$H$20/$H$18+G64*$H$21</f>
        <v>135.841018532712</v>
      </c>
    </row>
    <row r="65" customFormat="false" ht="14.4" hidden="false" customHeight="false" outlineLevel="0" collapsed="false">
      <c r="E65" s="361" t="n">
        <f aca="false">E64+1</f>
        <v>34</v>
      </c>
      <c r="F65" s="361" t="n">
        <f aca="false">E65&lt;=0</f>
        <v>0</v>
      </c>
      <c r="G65" s="361" t="b">
        <f aca="false">AND(E65&gt;0,E65&lt;=$H$19)</f>
        <v>1</v>
      </c>
      <c r="H65" s="394" t="n">
        <f aca="false">-F65*$H$20/$H$18+G65*$H$21</f>
        <v>135.841018532712</v>
      </c>
    </row>
    <row r="66" customFormat="false" ht="14.4" hidden="false" customHeight="false" outlineLevel="0" collapsed="false">
      <c r="E66" s="361" t="n">
        <f aca="false">E65+1</f>
        <v>35</v>
      </c>
      <c r="F66" s="361" t="n">
        <f aca="false">E66&lt;=0</f>
        <v>0</v>
      </c>
      <c r="G66" s="361" t="b">
        <f aca="false">AND(E66&gt;0,E66&lt;=$H$19)</f>
        <v>1</v>
      </c>
      <c r="H66" s="394" t="n">
        <f aca="false">-F66*$H$20/$H$18+G66*$H$21</f>
        <v>135.841018532712</v>
      </c>
    </row>
    <row r="67" customFormat="false" ht="14.4" hidden="false" customHeight="false" outlineLevel="0" collapsed="false">
      <c r="E67" s="361" t="n">
        <f aca="false">E66+1</f>
        <v>36</v>
      </c>
      <c r="F67" s="361" t="n">
        <f aca="false">E67&lt;=0</f>
        <v>0</v>
      </c>
      <c r="G67" s="361" t="b">
        <f aca="false">AND(E67&gt;0,E67&lt;=$H$19)</f>
        <v>1</v>
      </c>
      <c r="H67" s="394" t="n">
        <f aca="false">-F67*$H$20/$H$18+G67*$H$21</f>
        <v>135.841018532712</v>
      </c>
    </row>
    <row r="68" customFormat="false" ht="14.4" hidden="false" customHeight="false" outlineLevel="0" collapsed="false">
      <c r="E68" s="361" t="n">
        <f aca="false">E67+1</f>
        <v>37</v>
      </c>
      <c r="F68" s="361" t="n">
        <f aca="false">E68&lt;=0</f>
        <v>0</v>
      </c>
      <c r="G68" s="361" t="b">
        <f aca="false">AND(E68&gt;0,E68&lt;=$H$19)</f>
        <v>1</v>
      </c>
      <c r="H68" s="394" t="n">
        <f aca="false">-F68*$H$20/$H$18+G68*$H$21</f>
        <v>135.841018532712</v>
      </c>
    </row>
    <row r="69" customFormat="false" ht="14.4" hidden="false" customHeight="false" outlineLevel="0" collapsed="false">
      <c r="E69" s="361" t="n">
        <f aca="false">E68+1</f>
        <v>38</v>
      </c>
      <c r="F69" s="361" t="n">
        <f aca="false">E69&lt;=0</f>
        <v>0</v>
      </c>
      <c r="G69" s="361" t="b">
        <f aca="false">AND(E69&gt;0,E69&lt;=$H$19)</f>
        <v>1</v>
      </c>
      <c r="H69" s="394" t="n">
        <f aca="false">-F69*$H$20/$H$18+G69*$H$21</f>
        <v>135.841018532712</v>
      </c>
    </row>
    <row r="70" customFormat="false" ht="14.4" hidden="false" customHeight="false" outlineLevel="0" collapsed="false">
      <c r="E70" s="361" t="n">
        <f aca="false">E69+1</f>
        <v>39</v>
      </c>
      <c r="F70" s="361" t="n">
        <f aca="false">E70&lt;=0</f>
        <v>0</v>
      </c>
      <c r="G70" s="361" t="b">
        <f aca="false">AND(E70&gt;0,E70&lt;=$H$19)</f>
        <v>1</v>
      </c>
      <c r="H70" s="394" t="n">
        <f aca="false">-F70*$H$20/$H$18+G70*$H$21</f>
        <v>135.841018532712</v>
      </c>
    </row>
    <row r="71" customFormat="false" ht="14.4" hidden="false" customHeight="false" outlineLevel="0" collapsed="false">
      <c r="E71" s="361" t="n">
        <f aca="false">E70+1</f>
        <v>40</v>
      </c>
      <c r="F71" s="361" t="n">
        <f aca="false">E71&lt;=0</f>
        <v>0</v>
      </c>
      <c r="G71" s="361" t="b">
        <f aca="false">AND(E71&gt;0,E71&lt;=$H$19)</f>
        <v>1</v>
      </c>
      <c r="H71" s="394" t="n">
        <f aca="false">-F71*$H$20/$H$18+G71*$H$21</f>
        <v>135.841018532712</v>
      </c>
    </row>
    <row r="72" customFormat="false" ht="14.4" hidden="false" customHeight="false" outlineLevel="0" collapsed="false">
      <c r="E72" s="361" t="n">
        <f aca="false">E71+1</f>
        <v>41</v>
      </c>
      <c r="F72" s="361" t="n">
        <f aca="false">E72&lt;=0</f>
        <v>0</v>
      </c>
      <c r="G72" s="361" t="b">
        <f aca="false">AND(E72&gt;0,E72&lt;=$H$19)</f>
        <v>1</v>
      </c>
      <c r="H72" s="394" t="n">
        <f aca="false">-F72*$H$20/$H$18+G72*$H$21</f>
        <v>135.841018532712</v>
      </c>
    </row>
    <row r="73" customFormat="false" ht="14.4" hidden="false" customHeight="false" outlineLevel="0" collapsed="false">
      <c r="E73" s="361" t="n">
        <f aca="false">E72+1</f>
        <v>42</v>
      </c>
      <c r="F73" s="361" t="n">
        <f aca="false">E73&lt;=0</f>
        <v>0</v>
      </c>
      <c r="G73" s="361" t="b">
        <f aca="false">AND(E73&gt;0,E73&lt;=$H$19)</f>
        <v>1</v>
      </c>
      <c r="H73" s="394" t="n">
        <f aca="false">-F73*$H$20/$H$18+G73*$H$21</f>
        <v>135.841018532712</v>
      </c>
    </row>
    <row r="74" customFormat="false" ht="14.4" hidden="false" customHeight="false" outlineLevel="0" collapsed="false">
      <c r="E74" s="361" t="n">
        <f aca="false">E73+1</f>
        <v>43</v>
      </c>
      <c r="F74" s="361" t="n">
        <f aca="false">E74&lt;=0</f>
        <v>0</v>
      </c>
      <c r="G74" s="361" t="b">
        <f aca="false">AND(E74&gt;0,E74&lt;=$H$19)</f>
        <v>1</v>
      </c>
      <c r="H74" s="394" t="n">
        <f aca="false">-F74*$H$20/$H$18+G74*$H$21</f>
        <v>135.841018532712</v>
      </c>
    </row>
    <row r="75" customFormat="false" ht="14.4" hidden="false" customHeight="false" outlineLevel="0" collapsed="false">
      <c r="E75" s="361" t="n">
        <f aca="false">E74+1</f>
        <v>44</v>
      </c>
      <c r="F75" s="361" t="n">
        <f aca="false">E75&lt;=0</f>
        <v>0</v>
      </c>
      <c r="G75" s="361" t="b">
        <f aca="false">AND(E75&gt;0,E75&lt;=$H$19)</f>
        <v>1</v>
      </c>
      <c r="H75" s="394" t="n">
        <f aca="false">-F75*$H$20/$H$18+G75*$H$21</f>
        <v>135.841018532712</v>
      </c>
    </row>
    <row r="76" customFormat="false" ht="14.4" hidden="false" customHeight="false" outlineLevel="0" collapsed="false">
      <c r="E76" s="361" t="n">
        <f aca="false">E75+1</f>
        <v>45</v>
      </c>
      <c r="F76" s="361" t="n">
        <f aca="false">E76&lt;=0</f>
        <v>0</v>
      </c>
      <c r="G76" s="361" t="b">
        <f aca="false">AND(E76&gt;0,E76&lt;=$H$19)</f>
        <v>1</v>
      </c>
      <c r="H76" s="394" t="n">
        <f aca="false">-F76*$H$20/$H$18+G76*$H$21</f>
        <v>135.841018532712</v>
      </c>
    </row>
    <row r="77" customFormat="false" ht="14.4" hidden="false" customHeight="false" outlineLevel="0" collapsed="false">
      <c r="E77" s="361" t="n">
        <f aca="false">E76+1</f>
        <v>46</v>
      </c>
      <c r="F77" s="361" t="n">
        <f aca="false">E77&lt;=0</f>
        <v>0</v>
      </c>
      <c r="G77" s="361" t="b">
        <f aca="false">AND(E77&gt;0,E77&lt;=$H$19)</f>
        <v>1</v>
      </c>
      <c r="H77" s="394" t="n">
        <f aca="false">-F77*$H$20/$H$18+G77*$H$21</f>
        <v>135.841018532712</v>
      </c>
    </row>
    <row r="78" customFormat="false" ht="14.4" hidden="false" customHeight="false" outlineLevel="0" collapsed="false">
      <c r="E78" s="361" t="n">
        <f aca="false">E77+1</f>
        <v>47</v>
      </c>
      <c r="F78" s="361" t="n">
        <f aca="false">E78&lt;=0</f>
        <v>0</v>
      </c>
      <c r="G78" s="361" t="b">
        <f aca="false">AND(E78&gt;0,E78&lt;=$H$19)</f>
        <v>1</v>
      </c>
      <c r="H78" s="394" t="n">
        <f aca="false">-F78*$H$20/$H$18+G78*$H$21</f>
        <v>135.841018532712</v>
      </c>
    </row>
    <row r="79" customFormat="false" ht="14.4" hidden="false" customHeight="false" outlineLevel="0" collapsed="false">
      <c r="E79" s="361" t="n">
        <f aca="false">E78+1</f>
        <v>48</v>
      </c>
      <c r="F79" s="361" t="n">
        <f aca="false">E79&lt;=0</f>
        <v>0</v>
      </c>
      <c r="G79" s="361" t="b">
        <f aca="false">AND(E79&gt;0,E79&lt;=$H$19)</f>
        <v>1</v>
      </c>
      <c r="H79" s="394" t="n">
        <f aca="false">-F79*$H$20/$H$18+G79*$H$21</f>
        <v>135.841018532712</v>
      </c>
    </row>
    <row r="80" customFormat="false" ht="14.4" hidden="false" customHeight="false" outlineLevel="0" collapsed="false">
      <c r="E80" s="361" t="n">
        <f aca="false">E79+1</f>
        <v>49</v>
      </c>
      <c r="F80" s="361" t="n">
        <f aca="false">E80&lt;=0</f>
        <v>0</v>
      </c>
      <c r="G80" s="361" t="b">
        <f aca="false">AND(E80&gt;0,E80&lt;=$H$19)</f>
        <v>1</v>
      </c>
      <c r="H80" s="394" t="n">
        <f aca="false">-F80*$H$20/$H$18+G80*$H$21</f>
        <v>135.841018532712</v>
      </c>
    </row>
    <row r="81" customFormat="false" ht="14.4" hidden="false" customHeight="false" outlineLevel="0" collapsed="false">
      <c r="E81" s="361" t="n">
        <f aca="false">E80+1</f>
        <v>50</v>
      </c>
      <c r="F81" s="361" t="n">
        <f aca="false">E81&lt;=0</f>
        <v>0</v>
      </c>
      <c r="G81" s="361" t="b">
        <f aca="false">AND(E81&gt;0,E81&lt;=$H$19)</f>
        <v>1</v>
      </c>
      <c r="H81" s="394" t="n">
        <f aca="false">-F81*$H$20/$H$18+G81*$H$21</f>
        <v>135.841018532712</v>
      </c>
    </row>
    <row r="82" customFormat="false" ht="14.4" hidden="false" customHeight="false" outlineLevel="0" collapsed="false">
      <c r="E82" s="361" t="n">
        <f aca="false">E81+1</f>
        <v>51</v>
      </c>
      <c r="F82" s="361" t="n">
        <f aca="false">E82&lt;=0</f>
        <v>0</v>
      </c>
      <c r="G82" s="361" t="b">
        <f aca="false">AND(E82&gt;0,E82&lt;=$H$19)</f>
        <v>1</v>
      </c>
      <c r="H82" s="394" t="n">
        <f aca="false">-F82*$H$20/$H$18+G82*$H$21</f>
        <v>135.841018532712</v>
      </c>
    </row>
    <row r="83" customFormat="false" ht="14.4" hidden="false" customHeight="false" outlineLevel="0" collapsed="false">
      <c r="E83" s="361" t="n">
        <f aca="false">E82+1</f>
        <v>52</v>
      </c>
      <c r="F83" s="361" t="n">
        <f aca="false">E83&lt;=0</f>
        <v>0</v>
      </c>
      <c r="G83" s="361" t="b">
        <f aca="false">AND(E83&gt;0,E83&lt;=$H$19)</f>
        <v>1</v>
      </c>
      <c r="H83" s="394" t="n">
        <f aca="false">-F83*$H$20/$H$18+G83*$H$21</f>
        <v>135.841018532712</v>
      </c>
    </row>
    <row r="84" customFormat="false" ht="14.4" hidden="false" customHeight="false" outlineLevel="0" collapsed="false">
      <c r="E84" s="361" t="n">
        <f aca="false">E83+1</f>
        <v>53</v>
      </c>
      <c r="F84" s="361" t="n">
        <f aca="false">E84&lt;=0</f>
        <v>0</v>
      </c>
      <c r="G84" s="361" t="b">
        <f aca="false">AND(E84&gt;0,E84&lt;=$H$19)</f>
        <v>1</v>
      </c>
      <c r="H84" s="394" t="n">
        <f aca="false">-F84*$H$20/$H$18+G84*$H$21</f>
        <v>135.841018532712</v>
      </c>
    </row>
    <row r="85" customFormat="false" ht="14.4" hidden="false" customHeight="false" outlineLevel="0" collapsed="false">
      <c r="E85" s="361" t="n">
        <f aca="false">E84+1</f>
        <v>54</v>
      </c>
      <c r="F85" s="361" t="n">
        <f aca="false">E85&lt;=0</f>
        <v>0</v>
      </c>
      <c r="G85" s="361" t="b">
        <f aca="false">AND(E85&gt;0,E85&lt;=$H$19)</f>
        <v>1</v>
      </c>
      <c r="H85" s="394" t="n">
        <f aca="false">-F85*$H$20/$H$18+G85*$H$21</f>
        <v>135.841018532712</v>
      </c>
    </row>
    <row r="86" customFormat="false" ht="14.4" hidden="false" customHeight="false" outlineLevel="0" collapsed="false">
      <c r="E86" s="361" t="n">
        <f aca="false">E85+1</f>
        <v>55</v>
      </c>
      <c r="F86" s="361" t="n">
        <f aca="false">E86&lt;=0</f>
        <v>0</v>
      </c>
      <c r="G86" s="361" t="b">
        <f aca="false">AND(E86&gt;0,E86&lt;=$H$19)</f>
        <v>1</v>
      </c>
      <c r="H86" s="394" t="n">
        <f aca="false">-F86*$H$20/$H$18+G86*$H$21</f>
        <v>135.841018532712</v>
      </c>
    </row>
    <row r="87" customFormat="false" ht="14.4" hidden="false" customHeight="false" outlineLevel="0" collapsed="false">
      <c r="E87" s="361" t="n">
        <f aca="false">E86+1</f>
        <v>56</v>
      </c>
      <c r="F87" s="361" t="n">
        <f aca="false">E87&lt;=0</f>
        <v>0</v>
      </c>
      <c r="G87" s="361" t="b">
        <f aca="false">AND(E87&gt;0,E87&lt;=$H$19)</f>
        <v>1</v>
      </c>
      <c r="H87" s="394" t="n">
        <f aca="false">-F87*$H$20/$H$18+G87*$H$21</f>
        <v>135.841018532712</v>
      </c>
    </row>
    <row r="88" customFormat="false" ht="14.4" hidden="false" customHeight="false" outlineLevel="0" collapsed="false">
      <c r="E88" s="361" t="n">
        <f aca="false">E87+1</f>
        <v>57</v>
      </c>
      <c r="F88" s="361" t="n">
        <f aca="false">E88&lt;=0</f>
        <v>0</v>
      </c>
      <c r="G88" s="361" t="b">
        <f aca="false">AND(E88&gt;0,E88&lt;=$H$19)</f>
        <v>1</v>
      </c>
      <c r="H88" s="394" t="n">
        <f aca="false">-F88*$H$20/$H$18+G88*$H$21</f>
        <v>135.841018532712</v>
      </c>
    </row>
    <row r="89" customFormat="false" ht="14.4" hidden="false" customHeight="false" outlineLevel="0" collapsed="false">
      <c r="E89" s="361" t="n">
        <f aca="false">E88+1</f>
        <v>58</v>
      </c>
      <c r="F89" s="361" t="n">
        <f aca="false">E89&lt;=0</f>
        <v>0</v>
      </c>
      <c r="G89" s="361" t="b">
        <f aca="false">AND(E89&gt;0,E89&lt;=$H$19)</f>
        <v>1</v>
      </c>
      <c r="H89" s="394" t="n">
        <f aca="false">-F89*$H$20/$H$18+G89*$H$21</f>
        <v>135.841018532712</v>
      </c>
    </row>
    <row r="90" customFormat="false" ht="14.4" hidden="false" customHeight="false" outlineLevel="0" collapsed="false">
      <c r="E90" s="361" t="n">
        <f aca="false">E89+1</f>
        <v>59</v>
      </c>
      <c r="F90" s="361" t="n">
        <f aca="false">E90&lt;=0</f>
        <v>0</v>
      </c>
      <c r="G90" s="361" t="b">
        <f aca="false">AND(E90&gt;0,E90&lt;=$H$19)</f>
        <v>1</v>
      </c>
      <c r="H90" s="394" t="n">
        <f aca="false">-F90*$H$20/$H$18+G90*$H$21</f>
        <v>135.841018532712</v>
      </c>
    </row>
    <row r="91" customFormat="false" ht="14.4" hidden="false" customHeight="false" outlineLevel="0" collapsed="false">
      <c r="E91" s="361" t="n">
        <f aca="false">E90+1</f>
        <v>60</v>
      </c>
      <c r="F91" s="361" t="n">
        <f aca="false">E91&lt;=0</f>
        <v>0</v>
      </c>
      <c r="G91" s="361" t="b">
        <f aca="false">AND(E91&gt;0,E91&lt;=$H$19)</f>
        <v>1</v>
      </c>
      <c r="H91" s="394" t="n">
        <f aca="false">-F91*$H$20/$H$18+G91*$H$21</f>
        <v>135.841018532712</v>
      </c>
    </row>
    <row r="92" customFormat="false" ht="14.4" hidden="false" customHeight="false" outlineLevel="0" collapsed="false">
      <c r="E92" s="361" t="n">
        <f aca="false">E91+1</f>
        <v>61</v>
      </c>
      <c r="F92" s="361" t="n">
        <f aca="false">E92&lt;=0</f>
        <v>0</v>
      </c>
      <c r="G92" s="361" t="b">
        <f aca="false">AND(E92&gt;0,E92&lt;=$H$19)</f>
        <v>0</v>
      </c>
      <c r="H92" s="394" t="n">
        <f aca="false">-F92*$H$20/$H$18+G92*$H$21</f>
        <v>0</v>
      </c>
    </row>
    <row r="93" customFormat="false" ht="14.4" hidden="false" customHeight="false" outlineLevel="0" collapsed="false">
      <c r="E93" s="361" t="n">
        <f aca="false">E92+1</f>
        <v>62</v>
      </c>
      <c r="F93" s="361" t="n">
        <f aca="false">E93&lt;=0</f>
        <v>0</v>
      </c>
      <c r="G93" s="361" t="b">
        <f aca="false">AND(E93&gt;0,E93&lt;=$H$19)</f>
        <v>0</v>
      </c>
      <c r="H93" s="394" t="n">
        <f aca="false">-F93*$H$20/$H$18+G93*$H$21</f>
        <v>0</v>
      </c>
    </row>
    <row r="94" customFormat="false" ht="14.4" hidden="false" customHeight="false" outlineLevel="0" collapsed="false">
      <c r="E94" s="361" t="n">
        <f aca="false">E93+1</f>
        <v>63</v>
      </c>
      <c r="F94" s="361" t="n">
        <f aca="false">E94&lt;=0</f>
        <v>0</v>
      </c>
      <c r="G94" s="361" t="b">
        <f aca="false">AND(E94&gt;0,E94&lt;=$H$19)</f>
        <v>0</v>
      </c>
      <c r="H94" s="394" t="n">
        <f aca="false">-F94*$H$20/$H$18+G94*$H$21</f>
        <v>0</v>
      </c>
    </row>
    <row r="95" customFormat="false" ht="14.4" hidden="false" customHeight="false" outlineLevel="0" collapsed="false">
      <c r="E95" s="361" t="n">
        <f aca="false">E94+1</f>
        <v>64</v>
      </c>
      <c r="F95" s="361" t="n">
        <f aca="false">E95&lt;=0</f>
        <v>0</v>
      </c>
      <c r="G95" s="361" t="b">
        <f aca="false">AND(E95&gt;0,E95&lt;=$H$19)</f>
        <v>0</v>
      </c>
      <c r="H95" s="394" t="n">
        <f aca="false">-F95*$H$20/$H$18+G95*$H$21</f>
        <v>0</v>
      </c>
    </row>
    <row r="96" customFormat="false" ht="14.4" hidden="false" customHeight="false" outlineLevel="0" collapsed="false">
      <c r="E96" s="361" t="n">
        <f aca="false">E95+1</f>
        <v>65</v>
      </c>
      <c r="F96" s="361" t="n">
        <f aca="false">E96&lt;=0</f>
        <v>0</v>
      </c>
      <c r="G96" s="361" t="b">
        <f aca="false">AND(E96&gt;0,E96&lt;=$H$19)</f>
        <v>0</v>
      </c>
      <c r="H96" s="394" t="n">
        <f aca="false">-F96*$H$20/$H$18+G96*$H$21</f>
        <v>0</v>
      </c>
    </row>
    <row r="97" customFormat="false" ht="14.4" hidden="false" customHeight="false" outlineLevel="0" collapsed="false">
      <c r="E97" s="361" t="n">
        <f aca="false">E96+1</f>
        <v>66</v>
      </c>
      <c r="F97" s="361" t="n">
        <f aca="false">E97&lt;=0</f>
        <v>0</v>
      </c>
      <c r="G97" s="361" t="b">
        <f aca="false">AND(E97&gt;0,E97&lt;=$H$19)</f>
        <v>0</v>
      </c>
      <c r="H97" s="394" t="n">
        <f aca="false">-F97*$H$20/$H$18+G97*$H$21</f>
        <v>0</v>
      </c>
    </row>
    <row r="98" customFormat="false" ht="14.4" hidden="false" customHeight="false" outlineLevel="0" collapsed="false">
      <c r="E98" s="361" t="n">
        <f aca="false">E97+1</f>
        <v>67</v>
      </c>
      <c r="F98" s="361" t="n">
        <f aca="false">E98&lt;=0</f>
        <v>0</v>
      </c>
      <c r="G98" s="361" t="b">
        <f aca="false">AND(E98&gt;0,E98&lt;=$H$19)</f>
        <v>0</v>
      </c>
      <c r="H98" s="394" t="n">
        <f aca="false">-F98*$H$20/$H$18+G98*$H$21</f>
        <v>0</v>
      </c>
    </row>
    <row r="99" customFormat="false" ht="14.4" hidden="false" customHeight="false" outlineLevel="0" collapsed="false">
      <c r="E99" s="361" t="n">
        <f aca="false">E98+1</f>
        <v>68</v>
      </c>
      <c r="F99" s="361" t="n">
        <f aca="false">E99&lt;=0</f>
        <v>0</v>
      </c>
      <c r="G99" s="361" t="b">
        <f aca="false">AND(E99&gt;0,E99&lt;=$H$19)</f>
        <v>0</v>
      </c>
      <c r="H99" s="394" t="n">
        <f aca="false">-F99*$H$20/$H$18+G99*$H$21</f>
        <v>0</v>
      </c>
    </row>
    <row r="100" customFormat="false" ht="14.4" hidden="false" customHeight="false" outlineLevel="0" collapsed="false">
      <c r="E100" s="361" t="n">
        <f aca="false">E99+1</f>
        <v>69</v>
      </c>
      <c r="F100" s="361" t="n">
        <f aca="false">E100&lt;=0</f>
        <v>0</v>
      </c>
      <c r="G100" s="361" t="b">
        <f aca="false">AND(E100&gt;0,E100&lt;=$H$19)</f>
        <v>0</v>
      </c>
      <c r="H100" s="394" t="n">
        <f aca="false">-F100*$H$20/$H$18+G100*$H$21</f>
        <v>0</v>
      </c>
    </row>
    <row r="101" customFormat="false" ht="14.4" hidden="false" customHeight="false" outlineLevel="0" collapsed="false">
      <c r="E101" s="361" t="n">
        <f aca="false">E100+1</f>
        <v>70</v>
      </c>
      <c r="F101" s="361" t="n">
        <f aca="false">E101&lt;=0</f>
        <v>0</v>
      </c>
      <c r="G101" s="361" t="b">
        <f aca="false">AND(E101&gt;0,E101&lt;=$H$19)</f>
        <v>0</v>
      </c>
      <c r="H101" s="394" t="n">
        <f aca="false">-F101*$H$20/$H$18+G101*$H$21</f>
        <v>0</v>
      </c>
    </row>
    <row r="102" customFormat="false" ht="14.4" hidden="false" customHeight="false" outlineLevel="0" collapsed="false">
      <c r="E102" s="361" t="n">
        <f aca="false">E101+1</f>
        <v>71</v>
      </c>
      <c r="F102" s="361" t="n">
        <f aca="false">E102&lt;=0</f>
        <v>0</v>
      </c>
      <c r="G102" s="361" t="b">
        <f aca="false">AND(E102&gt;0,E102&lt;=$H$19)</f>
        <v>0</v>
      </c>
      <c r="H102" s="394" t="n">
        <f aca="false">-F102*$H$20/$H$18+G102*$H$21</f>
        <v>0</v>
      </c>
    </row>
    <row r="103" customFormat="false" ht="14.4" hidden="false" customHeight="false" outlineLevel="0" collapsed="false">
      <c r="E103" s="361" t="n">
        <f aca="false">E102+1</f>
        <v>72</v>
      </c>
      <c r="F103" s="361" t="n">
        <f aca="false">E103&lt;=0</f>
        <v>0</v>
      </c>
      <c r="G103" s="361" t="b">
        <f aca="false">AND(E103&gt;0,E103&lt;=$H$19)</f>
        <v>0</v>
      </c>
      <c r="H103" s="394" t="n">
        <f aca="false">-F103*$H$20/$H$18+G103*$H$21</f>
        <v>0</v>
      </c>
    </row>
    <row r="104" customFormat="false" ht="14.4" hidden="false" customHeight="false" outlineLevel="0" collapsed="false">
      <c r="E104" s="361" t="n">
        <f aca="false">E103+1</f>
        <v>73</v>
      </c>
      <c r="F104" s="361" t="n">
        <f aca="false">E104&lt;=0</f>
        <v>0</v>
      </c>
      <c r="G104" s="361" t="b">
        <f aca="false">AND(E104&gt;0,E104&lt;=$H$19)</f>
        <v>0</v>
      </c>
      <c r="H104" s="394" t="n">
        <f aca="false">-F104*$H$20/$H$18+G104*$H$21</f>
        <v>0</v>
      </c>
    </row>
    <row r="105" customFormat="false" ht="14.4" hidden="false" customHeight="false" outlineLevel="0" collapsed="false">
      <c r="E105" s="361" t="n">
        <f aca="false">E104+1</f>
        <v>74</v>
      </c>
      <c r="F105" s="361" t="n">
        <f aca="false">E105&lt;=0</f>
        <v>0</v>
      </c>
      <c r="G105" s="361" t="b">
        <f aca="false">AND(E105&gt;0,E105&lt;=$H$19)</f>
        <v>0</v>
      </c>
      <c r="H105" s="394" t="n">
        <f aca="false">-F105*$H$20/$H$18+G105*$H$21</f>
        <v>0</v>
      </c>
    </row>
    <row r="106" customFormat="false" ht="14.4" hidden="false" customHeight="false" outlineLevel="0" collapsed="false">
      <c r="E106" s="361" t="n">
        <f aca="false">E105+1</f>
        <v>75</v>
      </c>
      <c r="F106" s="361" t="n">
        <f aca="false">E106&lt;=0</f>
        <v>0</v>
      </c>
      <c r="G106" s="361" t="b">
        <f aca="false">AND(E106&gt;0,E106&lt;=$H$19)</f>
        <v>0</v>
      </c>
      <c r="H106" s="394" t="n">
        <f aca="false">-F106*$H$20/$H$18+G106*$H$21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36.88"/>
    <col collapsed="false" customWidth="true" hidden="false" outlineLevel="0" max="3" min="3" style="11" width="13.43"/>
    <col collapsed="false" customWidth="true" hidden="false" outlineLevel="0" max="7" min="4" style="11" width="19.66"/>
    <col collapsed="false" customWidth="true" hidden="false" outlineLevel="0" max="8" min="8" style="11" width="19.87"/>
    <col collapsed="false" customWidth="true" hidden="false" outlineLevel="0" max="10" min="9" style="11" width="12.32"/>
    <col collapsed="false" customWidth="true" hidden="false" outlineLevel="0" max="11" min="11" style="11" width="15.43"/>
    <col collapsed="false" customWidth="true" hidden="false" outlineLevel="0" max="35" min="12" style="11" width="11.87"/>
    <col collapsed="false" customWidth="false" hidden="false" outlineLevel="0" max="38" min="36" style="11" width="9.1"/>
    <col collapsed="false" customWidth="true" hidden="false" outlineLevel="0" max="39" min="39" style="11" width="32.55"/>
    <col collapsed="false" customWidth="true" hidden="false" outlineLevel="0" max="42" min="40" style="11" width="11.55"/>
    <col collapsed="false" customWidth="false" hidden="false" outlineLevel="0" max="257" min="43" style="11" width="9.1"/>
  </cols>
  <sheetData>
    <row r="1" customFormat="false" ht="13.2" hidden="false" customHeight="false" outlineLevel="0" collapsed="false">
      <c r="B1" s="12" t="s">
        <v>94</v>
      </c>
      <c r="C1" s="12"/>
    </row>
    <row r="2" customFormat="false" ht="13.2" hidden="false" customHeight="false" outlineLevel="0" collapsed="false">
      <c r="B2" s="12" t="s">
        <v>95</v>
      </c>
      <c r="C2" s="12"/>
    </row>
    <row r="4" customFormat="false" ht="13.2" hidden="false" customHeight="false" outlineLevel="0" collapsed="false">
      <c r="B4" s="13" t="s">
        <v>96</v>
      </c>
      <c r="C4" s="13"/>
    </row>
    <row r="5" customFormat="false" ht="13.2" hidden="false" customHeight="false" outlineLevel="0" collapsed="false">
      <c r="AM5" s="11" t="s">
        <v>97</v>
      </c>
      <c r="AO5" s="11" t="s">
        <v>98</v>
      </c>
      <c r="AQ5" s="14" t="n">
        <v>0.025</v>
      </c>
    </row>
    <row r="6" customFormat="false" ht="13.2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5" t="n">
        <v>12</v>
      </c>
      <c r="N6" s="15" t="n">
        <v>13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3.2" hidden="false" customHeight="false" outlineLevel="0" collapsed="false">
      <c r="B7" s="16"/>
      <c r="C7" s="16"/>
      <c r="D7" s="16" t="s">
        <v>99</v>
      </c>
      <c r="E7" s="17"/>
      <c r="F7" s="16" t="s">
        <v>100</v>
      </c>
      <c r="G7" s="17"/>
      <c r="H7" s="17"/>
      <c r="AD7" s="18"/>
      <c r="AE7" s="18"/>
      <c r="AF7" s="18"/>
      <c r="AG7" s="18"/>
      <c r="AH7" s="18"/>
      <c r="AI7" s="18"/>
    </row>
    <row r="8" customFormat="false" ht="13.2" hidden="false" customHeight="false" outlineLevel="0" collapsed="false">
      <c r="B8" s="16"/>
      <c r="C8" s="16" t="s">
        <v>101</v>
      </c>
      <c r="D8" s="16" t="s">
        <v>102</v>
      </c>
      <c r="E8" s="16" t="s">
        <v>103</v>
      </c>
      <c r="F8" s="16" t="s">
        <v>104</v>
      </c>
      <c r="G8" s="16" t="s">
        <v>105</v>
      </c>
      <c r="H8" s="16" t="s">
        <v>106</v>
      </c>
      <c r="I8" s="19" t="s">
        <v>107</v>
      </c>
      <c r="J8" s="19" t="s">
        <v>108</v>
      </c>
      <c r="K8" s="16" t="s">
        <v>109</v>
      </c>
      <c r="L8" s="19" t="s">
        <v>110</v>
      </c>
      <c r="M8" s="19" t="s">
        <v>27</v>
      </c>
      <c r="N8" s="19" t="s">
        <v>111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 t="s">
        <v>112</v>
      </c>
      <c r="AD8" s="19" t="s">
        <v>108</v>
      </c>
      <c r="AE8" s="19" t="s">
        <v>113</v>
      </c>
      <c r="AF8" s="19" t="s">
        <v>114</v>
      </c>
      <c r="AG8" s="19" t="s">
        <v>115</v>
      </c>
      <c r="AH8" s="19" t="s">
        <v>27</v>
      </c>
      <c r="AI8" s="19" t="s">
        <v>116</v>
      </c>
      <c r="AN8" s="19" t="s">
        <v>114</v>
      </c>
      <c r="AO8" s="19" t="s">
        <v>115</v>
      </c>
      <c r="AP8" s="19" t="s">
        <v>27</v>
      </c>
      <c r="AQ8" s="19" t="s">
        <v>116</v>
      </c>
    </row>
    <row r="9" customFormat="false" ht="13.2" hidden="false" customHeight="false" outlineLevel="0" collapsed="false">
      <c r="B9" s="16"/>
      <c r="C9" s="16"/>
      <c r="D9" s="16" t="s">
        <v>117</v>
      </c>
      <c r="E9" s="16" t="s">
        <v>118</v>
      </c>
      <c r="F9" s="16" t="s">
        <v>119</v>
      </c>
      <c r="G9" s="16" t="s">
        <v>120</v>
      </c>
      <c r="H9" s="16" t="s">
        <v>121</v>
      </c>
      <c r="I9" s="19" t="s">
        <v>122</v>
      </c>
      <c r="J9" s="19" t="s">
        <v>123</v>
      </c>
      <c r="K9" s="16" t="s">
        <v>121</v>
      </c>
      <c r="L9" s="19" t="s">
        <v>124</v>
      </c>
      <c r="M9" s="19" t="s">
        <v>125</v>
      </c>
      <c r="N9" s="19" t="s">
        <v>12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 t="s">
        <v>127</v>
      </c>
      <c r="AD9" s="19" t="s">
        <v>126</v>
      </c>
      <c r="AE9" s="19" t="s">
        <v>128</v>
      </c>
      <c r="AF9" s="19" t="s">
        <v>125</v>
      </c>
      <c r="AG9" s="19" t="s">
        <v>129</v>
      </c>
      <c r="AH9" s="19" t="s">
        <v>130</v>
      </c>
      <c r="AI9" s="19" t="s">
        <v>131</v>
      </c>
      <c r="AJ9" s="19" t="s">
        <v>132</v>
      </c>
      <c r="AK9" s="19" t="s">
        <v>133</v>
      </c>
      <c r="AL9" s="19" t="s">
        <v>134</v>
      </c>
      <c r="AM9" s="19"/>
      <c r="AN9" s="19" t="s">
        <v>125</v>
      </c>
      <c r="AO9" s="19" t="s">
        <v>129</v>
      </c>
      <c r="AP9" s="19" t="s">
        <v>130</v>
      </c>
      <c r="AQ9" s="19" t="s">
        <v>131</v>
      </c>
    </row>
    <row r="10" customFormat="false" ht="13.2" hidden="false" customHeight="false" outlineLevel="0" collapsed="false">
      <c r="A10" s="11" t="n">
        <v>1</v>
      </c>
      <c r="B10" s="20" t="s">
        <v>135</v>
      </c>
      <c r="C10" s="20" t="s">
        <v>136</v>
      </c>
      <c r="D10" s="21" t="n">
        <v>650000</v>
      </c>
      <c r="E10" s="21" t="n">
        <v>8800</v>
      </c>
      <c r="F10" s="22" t="n">
        <v>3167</v>
      </c>
      <c r="G10" s="23" t="n">
        <v>35.97</v>
      </c>
      <c r="H10" s="23" t="n">
        <v>4.25</v>
      </c>
      <c r="I10" s="11" t="n">
        <v>40</v>
      </c>
      <c r="J10" s="11" t="n">
        <v>4</v>
      </c>
      <c r="K10" s="11" t="n">
        <v>23.96</v>
      </c>
      <c r="L10" s="18" t="n">
        <v>0.05</v>
      </c>
      <c r="M10" s="24" t="n">
        <v>2.44</v>
      </c>
      <c r="N10" s="18" t="n">
        <v>0.8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25" t="n">
        <f aca="false">PMT($AQ$5,I10,-F10)</f>
        <v>126.161350425542</v>
      </c>
      <c r="AD10" s="24" t="n">
        <f aca="false">PV($AQ$5,J10,-1)/J10</f>
        <v>0.940493552002448</v>
      </c>
      <c r="AE10" s="24" t="n">
        <f aca="false">AC10/AD10</f>
        <v>134.143769680213</v>
      </c>
      <c r="AF10" s="24" t="n">
        <f aca="false">AE10*1000/(8760*N10)</f>
        <v>19.1415196461491</v>
      </c>
      <c r="AG10" s="24" t="n">
        <f aca="false">(G10*1000)/(8760*N10)+H10</f>
        <v>9.38270547945206</v>
      </c>
      <c r="AH10" s="24" t="n">
        <f aca="false">(E10/1000)*M10</f>
        <v>21.472</v>
      </c>
      <c r="AI10" s="24" t="n">
        <f aca="true">AH10+AG10+AF10+RAND()*0.000000001</f>
        <v>49.9962251256173</v>
      </c>
      <c r="AJ10" s="11" t="n">
        <v>1</v>
      </c>
      <c r="AK10" s="24" t="n">
        <f aca="false">SMALL($AI$10:$AI$35,AJ10)</f>
        <v>24.7427524028873</v>
      </c>
      <c r="AL10" s="11" t="n">
        <f aca="false">MATCH(AK10,AI:AI,0)</f>
        <v>34</v>
      </c>
      <c r="AM10" s="11" t="str">
        <f aca="false">INDEX(B:B,AL10)</f>
        <v>Hydro-electric</v>
      </c>
      <c r="AN10" s="24" t="n">
        <f aca="false">INDEX($AF:$AI,$AL10,1)</f>
        <v>21.6742592513805</v>
      </c>
      <c r="AO10" s="24" t="n">
        <f aca="false">INDEX($AF:$AI,$AL10,2)</f>
        <v>3.06849315068493</v>
      </c>
      <c r="AP10" s="24" t="n">
        <f aca="false">INDEX($AF:$AI,$AL10,3)</f>
        <v>0</v>
      </c>
      <c r="AQ10" s="24" t="n">
        <f aca="false">INDEX($AF:$AI,$AL10,4)</f>
        <v>24.7427524028873</v>
      </c>
    </row>
    <row r="11" customFormat="false" ht="13.2" hidden="false" customHeight="false" outlineLevel="0" collapsed="false">
      <c r="A11" s="11" t="n">
        <v>2</v>
      </c>
      <c r="B11" s="20" t="s">
        <v>137</v>
      </c>
      <c r="C11" s="20" t="s">
        <v>136</v>
      </c>
      <c r="D11" s="21" t="n">
        <v>1300000</v>
      </c>
      <c r="E11" s="21" t="n">
        <v>8800</v>
      </c>
      <c r="F11" s="22" t="n">
        <v>2844</v>
      </c>
      <c r="G11" s="23" t="n">
        <v>29.67</v>
      </c>
      <c r="H11" s="23" t="n">
        <v>4.25</v>
      </c>
      <c r="I11" s="11" t="n">
        <v>40</v>
      </c>
      <c r="J11" s="11" t="n">
        <v>4</v>
      </c>
      <c r="K11" s="11" t="n">
        <v>23.96</v>
      </c>
      <c r="L11" s="18" t="n">
        <v>0.05</v>
      </c>
      <c r="M11" s="24" t="n">
        <v>2.44</v>
      </c>
      <c r="N11" s="18" t="n">
        <v>0.8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25" t="n">
        <f aca="false">PMT($AQ$5,I11,-F11)</f>
        <v>113.294247114064</v>
      </c>
      <c r="AD11" s="24" t="n">
        <f aca="false">PV($AQ$5,J11,-1)/J11</f>
        <v>0.940493552002448</v>
      </c>
      <c r="AE11" s="24" t="n">
        <f aca="false">AC11/AD11</f>
        <v>120.462545301713</v>
      </c>
      <c r="AF11" s="24" t="n">
        <f aca="false">AE11*1000/(8760*N11)</f>
        <v>17.1892901400847</v>
      </c>
      <c r="AG11" s="24" t="n">
        <f aca="false">(G11*1000)/(8760*N11)+H11</f>
        <v>8.48373287671233</v>
      </c>
      <c r="AH11" s="24" t="n">
        <f aca="false">(E11/1000)*M11</f>
        <v>21.472</v>
      </c>
      <c r="AI11" s="24" t="n">
        <f aca="true">AH11+AG11+AF11+RAND()*0.000000001</f>
        <v>47.1450230174647</v>
      </c>
      <c r="AJ11" s="11" t="n">
        <f aca="false">AJ10+1</f>
        <v>2</v>
      </c>
      <c r="AK11" s="24" t="n">
        <f aca="false">SMALL($AI$10:$AI$35,AJ11)</f>
        <v>35.332203449027</v>
      </c>
      <c r="AL11" s="11" t="n">
        <f aca="false">MATCH(AK11,AI:AI,0)</f>
        <v>35</v>
      </c>
      <c r="AM11" s="11" t="str">
        <f aca="false">INDEX(B:B,AL11)</f>
        <v>Pumped Storage</v>
      </c>
      <c r="AN11" s="24" t="n">
        <f aca="false">INDEX($AF:$AI,$AL11,1)</f>
        <v>32.8531319114309</v>
      </c>
      <c r="AO11" s="24" t="n">
        <f aca="false">INDEX($AF:$AI,$AL11,2)</f>
        <v>2.47907153729072</v>
      </c>
      <c r="AP11" s="24" t="n">
        <f aca="false">INDEX($AF:$AI,$AL11,3)</f>
        <v>0</v>
      </c>
      <c r="AQ11" s="24" t="n">
        <f aca="false">INDEX($AF:$AI,$AL11,4)</f>
        <v>35.332203449027</v>
      </c>
      <c r="AT11" s="26" t="s">
        <v>138</v>
      </c>
      <c r="AU11" s="26"/>
      <c r="AV11" s="26"/>
      <c r="AW11" s="26"/>
      <c r="AX11" s="26"/>
      <c r="AY11" s="26"/>
      <c r="AZ11" s="26"/>
      <c r="BA11" s="26"/>
      <c r="BB11" s="26"/>
      <c r="BC11" s="26"/>
      <c r="BD11" s="26"/>
    </row>
    <row r="12" customFormat="false" ht="13.8" hidden="false" customHeight="false" outlineLevel="0" collapsed="false">
      <c r="A12" s="11" t="n">
        <v>3</v>
      </c>
      <c r="B12" s="20" t="s">
        <v>139</v>
      </c>
      <c r="C12" s="20" t="s">
        <v>136</v>
      </c>
      <c r="D12" s="21" t="n">
        <v>650000</v>
      </c>
      <c r="E12" s="21" t="n">
        <v>12000</v>
      </c>
      <c r="F12" s="22" t="n">
        <v>5099</v>
      </c>
      <c r="G12" s="23" t="n">
        <v>76.62</v>
      </c>
      <c r="H12" s="23" t="n">
        <v>9.05</v>
      </c>
      <c r="I12" s="11" t="n">
        <v>40</v>
      </c>
      <c r="J12" s="11" t="n">
        <v>4</v>
      </c>
      <c r="K12" s="11" t="n">
        <v>23.96</v>
      </c>
      <c r="L12" s="18" t="n">
        <v>0.05</v>
      </c>
      <c r="M12" s="24" t="n">
        <v>2.44</v>
      </c>
      <c r="N12" s="18" t="n">
        <v>0.8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25" t="n">
        <f aca="false">PMT($AQ$5,I12,-F12)</f>
        <v>203.124952895434</v>
      </c>
      <c r="AD12" s="24" t="n">
        <f aca="false">PV($AQ$5,J12,-1)/J12</f>
        <v>0.940493552002448</v>
      </c>
      <c r="AE12" s="24" t="n">
        <f aca="false">AC12/AD12</f>
        <v>215.97697556028</v>
      </c>
      <c r="AF12" s="24" t="n">
        <f aca="false">AE12*1000/(8760*N12)</f>
        <v>30.8186323573459</v>
      </c>
      <c r="AG12" s="24" t="n">
        <f aca="false">(G12*1000)/(8760*N12)+H12</f>
        <v>19.9832191780822</v>
      </c>
      <c r="AH12" s="24" t="n">
        <f aca="false">(E12/1000)*M12</f>
        <v>29.28</v>
      </c>
      <c r="AI12" s="24" t="n">
        <f aca="true">AH12+AG12+AF12+RAND()*0.000000001</f>
        <v>80.0818515363873</v>
      </c>
      <c r="AJ12" s="11" t="n">
        <f aca="false">AJ11+1</f>
        <v>3</v>
      </c>
      <c r="AK12" s="24" t="n">
        <f aca="false">SMALL($AI$10:$AI$35,AJ12)</f>
        <v>35.8820967016683</v>
      </c>
      <c r="AL12" s="11" t="n">
        <f aca="false">MATCH(AK12,AI:AI,0)</f>
        <v>18</v>
      </c>
      <c r="AM12" s="11" t="str">
        <f aca="false">INDEX(B:B,AL12)</f>
        <v>Advanced NGCC</v>
      </c>
      <c r="AN12" s="24" t="n">
        <f aca="false">INDEX($AF:$AI,$AL12,1)</f>
        <v>10.4476425705144</v>
      </c>
      <c r="AO12" s="24" t="n">
        <f aca="false">INDEX($AF:$AI,$AL12,2)</f>
        <v>6.14445413034454</v>
      </c>
      <c r="AP12" s="24" t="n">
        <f aca="false">INDEX($AF:$AI,$AL12,3)</f>
        <v>19.29</v>
      </c>
      <c r="AQ12" s="24" t="n">
        <f aca="false">INDEX($AF:$AI,$AL12,4)</f>
        <v>35.8820967016683</v>
      </c>
    </row>
    <row r="13" customFormat="false" ht="13.8" hidden="false" customHeight="false" outlineLevel="0" collapsed="false">
      <c r="A13" s="11" t="n">
        <v>4</v>
      </c>
      <c r="B13" s="20" t="s">
        <v>140</v>
      </c>
      <c r="C13" s="20" t="s">
        <v>136</v>
      </c>
      <c r="D13" s="21" t="n">
        <v>1300000</v>
      </c>
      <c r="E13" s="21" t="n">
        <v>12000</v>
      </c>
      <c r="F13" s="22" t="n">
        <v>4579</v>
      </c>
      <c r="G13" s="23" t="n">
        <v>63.21</v>
      </c>
      <c r="H13" s="23" t="n">
        <v>9.05</v>
      </c>
      <c r="I13" s="11" t="n">
        <v>40</v>
      </c>
      <c r="J13" s="15" t="n">
        <v>4</v>
      </c>
      <c r="K13" s="11" t="n">
        <v>23.96</v>
      </c>
      <c r="L13" s="18" t="n">
        <v>0.05</v>
      </c>
      <c r="M13" s="24" t="n">
        <v>2.44</v>
      </c>
      <c r="N13" s="18" t="n">
        <v>0.8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25" t="n">
        <f aca="false">PMT($AQ$5,I13,-F13)</f>
        <v>182.410111650949</v>
      </c>
      <c r="AD13" s="24" t="n">
        <f aca="false">PV($AQ$5,J13,-1)/J13</f>
        <v>0.940493552002448</v>
      </c>
      <c r="AE13" s="24" t="n">
        <f aca="false">AC13/AD13</f>
        <v>193.95147501285</v>
      </c>
      <c r="AF13" s="24" t="n">
        <f aca="false">AE13*1000/(8760*N13)</f>
        <v>27.675724174208</v>
      </c>
      <c r="AG13" s="24" t="n">
        <f aca="false">(G13*1000)/(8760*N13)+H13</f>
        <v>18.0696917808219</v>
      </c>
      <c r="AH13" s="24" t="n">
        <f aca="false">(E13/1000)*M13</f>
        <v>29.28</v>
      </c>
      <c r="AI13" s="24" t="n">
        <f aca="true">AH13+AG13+AF13+RAND()*0.000000001</f>
        <v>75.0254159553889</v>
      </c>
      <c r="AJ13" s="11" t="n">
        <f aca="false">AJ12+1</f>
        <v>4</v>
      </c>
      <c r="AK13" s="24" t="n">
        <f aca="false">SMALL($AI$10:$AI$35,AJ13)</f>
        <v>37.7539492156346</v>
      </c>
      <c r="AL13" s="11" t="n">
        <f aca="false">MATCH(AK13,AI:AI,0)</f>
        <v>17</v>
      </c>
      <c r="AM13" s="11" t="str">
        <f aca="false">INDEX(B:B,AL13)</f>
        <v>Conventional NGCC</v>
      </c>
      <c r="AN13" s="24" t="n">
        <f aca="false">INDEX($AF:$AI,$AL13,1)</f>
        <v>10.1872327357558</v>
      </c>
      <c r="AO13" s="24" t="n">
        <f aca="false">INDEX($AF:$AI,$AL13,2)</f>
        <v>6.41671647986717</v>
      </c>
      <c r="AP13" s="24" t="n">
        <f aca="false">INDEX($AF:$AI,$AL13,3)</f>
        <v>21.15</v>
      </c>
      <c r="AQ13" s="24" t="n">
        <f aca="false">INDEX($AF:$AI,$AL13,4)</f>
        <v>37.7539492156346</v>
      </c>
      <c r="AV13" s="27" t="s">
        <v>141</v>
      </c>
      <c r="AW13" s="27"/>
      <c r="AX13" s="27"/>
      <c r="AY13" s="27"/>
      <c r="AZ13" s="27"/>
      <c r="BA13" s="27"/>
      <c r="BB13" s="27"/>
      <c r="BC13" s="27"/>
      <c r="BD13" s="27"/>
    </row>
    <row r="14" customFormat="false" ht="13.8" hidden="false" customHeight="false" outlineLevel="0" collapsed="false">
      <c r="A14" s="11" t="n">
        <v>5</v>
      </c>
      <c r="B14" s="20" t="s">
        <v>142</v>
      </c>
      <c r="C14" s="20" t="s">
        <v>136</v>
      </c>
      <c r="D14" s="21" t="n">
        <v>600000</v>
      </c>
      <c r="E14" s="21" t="n">
        <v>8700</v>
      </c>
      <c r="F14" s="22" t="n">
        <v>3565</v>
      </c>
      <c r="G14" s="23" t="n">
        <v>59.23</v>
      </c>
      <c r="H14" s="23" t="n">
        <v>6.87</v>
      </c>
      <c r="I14" s="11" t="n">
        <v>40</v>
      </c>
      <c r="J14" s="15" t="n">
        <v>4</v>
      </c>
      <c r="K14" s="11" t="n">
        <v>23.96</v>
      </c>
      <c r="L14" s="18" t="n">
        <v>0.05</v>
      </c>
      <c r="M14" s="24" t="n">
        <v>2.44</v>
      </c>
      <c r="N14" s="18" t="n">
        <v>0.8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25" t="n">
        <f aca="false">PMT($AQ$5,I14,-F14)</f>
        <v>142.016171224205</v>
      </c>
      <c r="AD14" s="24" t="n">
        <f aca="false">PV($AQ$5,J14,-1)/J14</f>
        <v>0.940493552002448</v>
      </c>
      <c r="AE14" s="24" t="n">
        <f aca="false">AC14/AD14</f>
        <v>151.001748945361</v>
      </c>
      <c r="AF14" s="24" t="n">
        <f aca="false">AE14*1000/(8760*N14)</f>
        <v>21.5470532170892</v>
      </c>
      <c r="AG14" s="24" t="n">
        <f aca="false">(G14*1000)/(8760*N14)+H14</f>
        <v>15.3217694063927</v>
      </c>
      <c r="AH14" s="24" t="n">
        <f aca="false">(E14/1000)*M14</f>
        <v>21.228</v>
      </c>
      <c r="AI14" s="24" t="n">
        <f aca="true">AH14+AG14+AF14+RAND()*0.000000001</f>
        <v>58.0968226239195</v>
      </c>
      <c r="AJ14" s="11" t="n">
        <f aca="false">AJ13+1</f>
        <v>5</v>
      </c>
      <c r="AK14" s="24" t="n">
        <f aca="false">SMALL($AI$10:$AI$35,AJ14)</f>
        <v>38.9273378974326</v>
      </c>
      <c r="AL14" s="11" t="n">
        <f aca="false">MATCH(AK14,AI:AI,0)</f>
        <v>23</v>
      </c>
      <c r="AM14" s="11" t="str">
        <f aca="false">INDEX(B:B,AL14)</f>
        <v>Dual Unit Nuclear</v>
      </c>
      <c r="AN14" s="24" t="n">
        <f aca="false">INDEX($AF:$AI,$AL14,1)</f>
        <v>23.1093820049632</v>
      </c>
      <c r="AO14" s="24" t="n">
        <f aca="false">INDEX($AF:$AI,$AL14,2)</f>
        <v>12.817955892354</v>
      </c>
      <c r="AP14" s="24" t="n">
        <f aca="false">INDEX($AF:$AI,$AL14,3)</f>
        <v>3</v>
      </c>
      <c r="AQ14" s="24" t="n">
        <f aca="false">INDEX($AF:$AI,$AL14,4)</f>
        <v>38.9273378974326</v>
      </c>
      <c r="AS14" s="24" t="n">
        <f aca="false">AI17</f>
        <v>37.7539492156346</v>
      </c>
      <c r="AU14" s="28" t="n">
        <f aca="false">AS16</f>
        <v>1.60830306401041</v>
      </c>
      <c r="AV14" s="14" t="n">
        <v>0.02</v>
      </c>
      <c r="AW14" s="14" t="n">
        <f aca="false">AV14+1%</f>
        <v>0.03</v>
      </c>
      <c r="AX14" s="14" t="n">
        <f aca="false">AW14+1%</f>
        <v>0.04</v>
      </c>
      <c r="AY14" s="14" t="n">
        <f aca="false">AX14+1%</f>
        <v>0.05</v>
      </c>
      <c r="AZ14" s="14" t="n">
        <f aca="false">AY14+1%</f>
        <v>0.06</v>
      </c>
      <c r="BA14" s="14" t="n">
        <f aca="false">AZ14+1%</f>
        <v>0.07</v>
      </c>
      <c r="BB14" s="14" t="n">
        <f aca="false">BA14+1%</f>
        <v>0.08</v>
      </c>
      <c r="BC14" s="14" t="n">
        <f aca="false">BB14+1%</f>
        <v>0.09</v>
      </c>
      <c r="BD14" s="14" t="n">
        <f aca="false">BC14+1%</f>
        <v>0.1</v>
      </c>
    </row>
    <row r="15" customFormat="false" ht="13.2" hidden="false" customHeight="true" outlineLevel="0" collapsed="false">
      <c r="A15" s="11" t="n">
        <v>6</v>
      </c>
      <c r="B15" s="20" t="s">
        <v>143</v>
      </c>
      <c r="C15" s="20" t="s">
        <v>136</v>
      </c>
      <c r="D15" s="21" t="n">
        <v>1200000</v>
      </c>
      <c r="E15" s="21" t="n">
        <v>8700</v>
      </c>
      <c r="F15" s="22" t="n">
        <v>3221</v>
      </c>
      <c r="G15" s="23" t="n">
        <v>48.9</v>
      </c>
      <c r="H15" s="23" t="n">
        <v>6.87</v>
      </c>
      <c r="I15" s="11" t="n">
        <v>40</v>
      </c>
      <c r="J15" s="15" t="n">
        <v>5</v>
      </c>
      <c r="K15" s="11" t="n">
        <v>23.96</v>
      </c>
      <c r="L15" s="18" t="n">
        <v>0.05</v>
      </c>
      <c r="M15" s="24" t="n">
        <v>2.44</v>
      </c>
      <c r="N15" s="18" t="n">
        <v>0.8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25" t="n">
        <f aca="false">PMT($AQ$5,I15,-F15)</f>
        <v>128.312507016315</v>
      </c>
      <c r="AD15" s="24" t="n">
        <f aca="false">PV($AQ$5,J15,-1)/J15</f>
        <v>0.929165699123861</v>
      </c>
      <c r="AE15" s="24" t="n">
        <f aca="false">AC15/AD15</f>
        <v>138.094321752627</v>
      </c>
      <c r="AF15" s="24" t="n">
        <f aca="false">AE15*1000/(8760*N15)</f>
        <v>19.7052399761169</v>
      </c>
      <c r="AG15" s="24" t="n">
        <f aca="false">(G15*1000)/(8760*N15)+H15</f>
        <v>13.8477397260274</v>
      </c>
      <c r="AH15" s="24" t="n">
        <f aca="false">(E15/1000)*M15</f>
        <v>21.228</v>
      </c>
      <c r="AI15" s="24" t="n">
        <f aca="true">AH15+AG15+AF15+RAND()*0.000000001</f>
        <v>54.7809797027731</v>
      </c>
      <c r="AJ15" s="11" t="n">
        <f aca="false">AJ14+1</f>
        <v>6</v>
      </c>
      <c r="AK15" s="24" t="n">
        <f aca="false">SMALL($AI$10:$AI$35,AJ15)</f>
        <v>46.6932572028729</v>
      </c>
      <c r="AL15" s="11" t="n">
        <f aca="false">MATCH(AK15,AI:AI,0)</f>
        <v>32</v>
      </c>
      <c r="AM15" s="11" t="str">
        <f aca="false">INDEX(B:B,AL15)</f>
        <v>Geothermal – Binary</v>
      </c>
      <c r="AN15" s="24" t="n">
        <f aca="false">INDEX($AF:$AI,$AL15,1)</f>
        <v>25.0284284353342</v>
      </c>
      <c r="AO15" s="24" t="n">
        <f aca="false">INDEX($AF:$AI,$AL15,2)</f>
        <v>21.6648287671233</v>
      </c>
      <c r="AP15" s="24" t="n">
        <f aca="false">INDEX($AF:$AI,$AL15,3)</f>
        <v>0</v>
      </c>
      <c r="AQ15" s="24" t="n">
        <f aca="false">INDEX($AF:$AI,$AL15,4)</f>
        <v>46.6932572028729</v>
      </c>
      <c r="AS15" s="24" t="n">
        <f aca="false">AI26</f>
        <v>60.7197922019987</v>
      </c>
      <c r="AT15" s="29" t="s">
        <v>144</v>
      </c>
      <c r="AU15" s="24" t="n">
        <v>3</v>
      </c>
      <c r="AV15" s="18" t="n">
        <f aca="true">TABLE($AU$14,$M$17,$AU15,$AQ$5,AV$14)</f>
        <v>1.57194894593209</v>
      </c>
      <c r="AW15" s="18" t="n">
        <f aca="true">TABLE($AU$14,$M$17,$AU15,$AQ$5,AW$14)</f>
        <v>1.64379569292274</v>
      </c>
      <c r="AX15" s="18" t="n">
        <f aca="true">TABLE($AU$14,$M$17,$AU15,$AQ$5,AX$14)</f>
        <v>1.71198577211782</v>
      </c>
      <c r="AY15" s="18" t="n">
        <f aca="true">TABLE($AU$14,$M$17,$AU15,$AQ$5,AY$14)</f>
        <v>1.77620363689072</v>
      </c>
      <c r="AZ15" s="18" t="n">
        <f aca="true">TABLE($AU$14,$M$17,$AU15,$AQ$5,AZ$14)</f>
        <v>1.83628829115518</v>
      </c>
      <c r="BA15" s="18" t="n">
        <f aca="true">TABLE($AU$14,$M$17,$AU15,$AQ$5,BA$14)</f>
        <v>1.89220702641234</v>
      </c>
      <c r="BB15" s="18" t="n">
        <f aca="true">TABLE($AU$14,$M$17,$AU15,$AQ$5,BB$14)</f>
        <v>1.94402624562398</v>
      </c>
      <c r="BC15" s="18" t="n">
        <f aca="true">TABLE($AU$14,$M$17,$AU15,$AQ$5,BC$14)</f>
        <v>1.9918832647684</v>
      </c>
      <c r="BD15" s="18" t="n">
        <f aca="true">TABLE($AU$14,$M$17,$AU15,$AQ$5,BD$14)</f>
        <v>2.03596159956892</v>
      </c>
    </row>
    <row r="16" customFormat="false" ht="13.8" hidden="false" customHeight="false" outlineLevel="0" collapsed="false">
      <c r="A16" s="11" t="n">
        <v>7</v>
      </c>
      <c r="B16" s="20" t="s">
        <v>145</v>
      </c>
      <c r="C16" s="20" t="s">
        <v>136</v>
      </c>
      <c r="D16" s="21" t="n">
        <v>520000</v>
      </c>
      <c r="E16" s="21" t="n">
        <v>10700</v>
      </c>
      <c r="F16" s="22" t="n">
        <v>5348</v>
      </c>
      <c r="G16" s="23" t="n">
        <v>69.3</v>
      </c>
      <c r="H16" s="23" t="n">
        <v>8.04</v>
      </c>
      <c r="I16" s="11" t="n">
        <v>40</v>
      </c>
      <c r="J16" s="15" t="n">
        <v>5</v>
      </c>
      <c r="K16" s="11" t="n">
        <v>23.96</v>
      </c>
      <c r="L16" s="18" t="n">
        <v>0.05</v>
      </c>
      <c r="M16" s="24" t="n">
        <v>2.44</v>
      </c>
      <c r="N16" s="18" t="n">
        <v>0.8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25" t="n">
        <f aca="false">PMT($AQ$5,I16,-F16)</f>
        <v>213.044174952889</v>
      </c>
      <c r="AD16" s="24" t="n">
        <f aca="false">PV($AQ$5,J16,-1)/J16</f>
        <v>0.929165699123861</v>
      </c>
      <c r="AE16" s="24" t="n">
        <f aca="false">AC16/AD16</f>
        <v>229.285449466951</v>
      </c>
      <c r="AF16" s="24" t="n">
        <f aca="false">AE16*1000/(8760*N16)</f>
        <v>32.7176725837545</v>
      </c>
      <c r="AG16" s="24" t="n">
        <f aca="false">(G16*1000)/(8760*N16)+H16</f>
        <v>17.928698630137</v>
      </c>
      <c r="AH16" s="24" t="n">
        <f aca="false">(E16/1000)*M16</f>
        <v>26.108</v>
      </c>
      <c r="AI16" s="24" t="n">
        <f aca="true">AH16+AG16+AF16+RAND()*0.000000001</f>
        <v>76.7543712147051</v>
      </c>
      <c r="AJ16" s="11" t="n">
        <f aca="false">AJ15+1</f>
        <v>7</v>
      </c>
      <c r="AK16" s="24" t="n">
        <f aca="false">SMALL($AI$10:$AI$35,AJ16)</f>
        <v>47.1450230174647</v>
      </c>
      <c r="AL16" s="11" t="n">
        <f aca="false">MATCH(AK16,AI:AI,0)</f>
        <v>11</v>
      </c>
      <c r="AM16" s="11" t="str">
        <f aca="false">INDEX(B:B,AL16)</f>
        <v>Advanced PC Dual Unit</v>
      </c>
      <c r="AN16" s="24" t="n">
        <f aca="false">INDEX($AF:$AI,$AL16,1)</f>
        <v>17.1892901400847</v>
      </c>
      <c r="AO16" s="24" t="n">
        <f aca="false">INDEX($AF:$AI,$AL16,2)</f>
        <v>8.48373287671233</v>
      </c>
      <c r="AP16" s="24" t="n">
        <f aca="false">INDEX($AF:$AI,$AL16,3)</f>
        <v>21.472</v>
      </c>
      <c r="AQ16" s="24" t="n">
        <f aca="false">INDEX($AF:$AI,$AL16,4)</f>
        <v>47.1450230174647</v>
      </c>
      <c r="AS16" s="18" t="n">
        <f aca="false">AS15/AS14</f>
        <v>1.60830306400026</v>
      </c>
      <c r="AT16" s="29"/>
      <c r="AU16" s="24" t="n">
        <f aca="false">AU15+1</f>
        <v>4</v>
      </c>
      <c r="AV16" s="18" t="n">
        <f aca="true">TABLE($AU$14,$M$17,$AU16,$AQ$5,AV$14)</f>
        <v>1.32033764373181</v>
      </c>
      <c r="AW16" s="18" t="n">
        <f aca="true">TABLE($AU$14,$M$17,$AU16,$AQ$5,AW$14)</f>
        <v>1.38965932645587</v>
      </c>
      <c r="AX16" s="18" t="n">
        <f aca="true">TABLE($AU$14,$M$17,$AU16,$AQ$5,AX$14)</f>
        <v>1.45685419649265</v>
      </c>
      <c r="AY16" s="18" t="n">
        <f aca="true">TABLE($AU$14,$M$17,$AU16,$AQ$5,AY$14)</f>
        <v>1.52149700333801</v>
      </c>
      <c r="AZ16" s="18" t="n">
        <f aca="true">TABLE($AU$14,$M$17,$AU16,$AQ$5,AZ$14)</f>
        <v>1.58327995880301</v>
      </c>
      <c r="BA16" s="18" t="n">
        <f aca="true">TABLE($AU$14,$M$17,$AU16,$AQ$5,BA$14)</f>
        <v>1.64200241871641</v>
      </c>
      <c r="BB16" s="18" t="n">
        <f aca="true">TABLE($AU$14,$M$17,$AU16,$AQ$5,BB$14)</f>
        <v>1.69755569406607</v>
      </c>
      <c r="BC16" s="18" t="n">
        <f aca="true">TABLE($AU$14,$M$17,$AU16,$AQ$5,BC$14)</f>
        <v>1.74990582970457</v>
      </c>
      <c r="BD16" s="18" t="n">
        <f aca="true">TABLE($AU$14,$M$17,$AU16,$AQ$5,BD$14)</f>
        <v>1.79907656808603</v>
      </c>
    </row>
    <row r="17" customFormat="false" ht="13.8" hidden="false" customHeight="false" outlineLevel="0" collapsed="false">
      <c r="A17" s="11" t="n">
        <v>8</v>
      </c>
      <c r="B17" s="20" t="s">
        <v>146</v>
      </c>
      <c r="C17" s="20" t="s">
        <v>147</v>
      </c>
      <c r="D17" s="21" t="n">
        <v>540000</v>
      </c>
      <c r="E17" s="21" t="n">
        <v>7050</v>
      </c>
      <c r="F17" s="22" t="n">
        <v>978</v>
      </c>
      <c r="G17" s="23" t="n">
        <v>14.39</v>
      </c>
      <c r="H17" s="23" t="n">
        <v>3.43</v>
      </c>
      <c r="I17" s="11" t="n">
        <v>30</v>
      </c>
      <c r="J17" s="15" t="n">
        <v>3</v>
      </c>
      <c r="K17" s="11" t="n">
        <v>10.54</v>
      </c>
      <c r="L17" s="18" t="n">
        <v>0.05</v>
      </c>
      <c r="M17" s="30" t="n">
        <v>3</v>
      </c>
      <c r="N17" s="18" t="n">
        <v>0.55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25" t="n">
        <f aca="false">PMT($AQ$5,I17,-F17)</f>
        <v>46.7265326399806</v>
      </c>
      <c r="AD17" s="24" t="n">
        <f aca="false">PV($AQ$5,J17,-1)/J17</f>
        <v>0.952007854403347</v>
      </c>
      <c r="AE17" s="24" t="n">
        <f aca="false">AC17/AD17</f>
        <v>49.0820873208715</v>
      </c>
      <c r="AF17" s="24" t="n">
        <f aca="false">AE17*1000/(8760*N17)</f>
        <v>10.1872327357558</v>
      </c>
      <c r="AG17" s="24" t="n">
        <f aca="false">(G17*1000)/(8760*N17)+H17</f>
        <v>6.41671647986717</v>
      </c>
      <c r="AH17" s="24" t="n">
        <f aca="false">(E17/1000)*M17</f>
        <v>21.15</v>
      </c>
      <c r="AI17" s="24" t="n">
        <f aca="true">AH17+AG17+AF17+RAND()*0.000000001</f>
        <v>37.7539492157821</v>
      </c>
      <c r="AJ17" s="11" t="n">
        <f aca="false">AJ16+1</f>
        <v>8</v>
      </c>
      <c r="AK17" s="24" t="n">
        <f aca="false">SMALL($AI$10:$AI$35,AJ17)</f>
        <v>47.3216798534604</v>
      </c>
      <c r="AL17" s="11" t="n">
        <f aca="false">MATCH(AK17,AI:AI,0)</f>
        <v>25</v>
      </c>
      <c r="AM17" s="11" t="str">
        <f aca="false">INDEX(B:B,AL17)</f>
        <v>Biomass BFB</v>
      </c>
      <c r="AN17" s="24" t="n">
        <f aca="false">INDEX($AF:$AI,$AL17,1)</f>
        <v>27.9809264283705</v>
      </c>
      <c r="AO17" s="24" t="n">
        <f aca="false">INDEX($AF:$AI,$AL17,2)</f>
        <v>19.3407534246575</v>
      </c>
      <c r="AP17" s="24" t="n">
        <f aca="false">INDEX($AF:$AI,$AL17,3)</f>
        <v>0</v>
      </c>
      <c r="AQ17" s="24" t="n">
        <f aca="false">INDEX($AF:$AI,$AL17,4)</f>
        <v>47.3216798534604</v>
      </c>
      <c r="AT17" s="29"/>
      <c r="AU17" s="24" t="n">
        <f aca="false">AU16+1</f>
        <v>5</v>
      </c>
      <c r="AV17" s="18" t="n">
        <f aca="true">TABLE($AU$14,$M$17,$AU17,$AQ$5,AV$14)</f>
        <v>1.13816001935489</v>
      </c>
      <c r="AW17" s="18" t="n">
        <f aca="true">TABLE($AU$14,$M$17,$AU17,$AQ$5,AW$14)</f>
        <v>1.20358155296928</v>
      </c>
      <c r="AX17" s="18" t="n">
        <f aca="true">TABLE($AU$14,$M$17,$AU17,$AQ$5,AX$14)</f>
        <v>1.26790283218159</v>
      </c>
      <c r="AY17" s="18" t="n">
        <f aca="true">TABLE($AU$14,$M$17,$AU17,$AQ$5,AY$14)</f>
        <v>1.33067844016582</v>
      </c>
      <c r="AZ17" s="18" t="n">
        <f aca="true">TABLE($AU$14,$M$17,$AU17,$AQ$5,AZ$14)</f>
        <v>1.39154891523302</v>
      </c>
      <c r="BA17" s="18" t="n">
        <f aca="true">TABLE($AU$14,$M$17,$AU17,$AQ$5,BA$14)</f>
        <v>1.45023881713957</v>
      </c>
      <c r="BB17" s="18" t="n">
        <f aca="true">TABLE($AU$14,$M$17,$AU17,$AQ$5,BB$14)</f>
        <v>1.50654994197885</v>
      </c>
      <c r="BC17" s="18" t="n">
        <f aca="true">TABLE($AU$14,$M$17,$AU17,$AQ$5,BC$14)</f>
        <v>1.56035160891586</v>
      </c>
      <c r="BD17" s="18" t="n">
        <f aca="true">TABLE($AU$14,$M$17,$AU17,$AQ$5,BD$14)</f>
        <v>1.61156971931956</v>
      </c>
    </row>
    <row r="18" customFormat="false" ht="13.2" hidden="false" customHeight="false" outlineLevel="0" collapsed="false">
      <c r="A18" s="11" t="n">
        <v>9</v>
      </c>
      <c r="B18" s="20" t="s">
        <v>148</v>
      </c>
      <c r="C18" s="20" t="s">
        <v>147</v>
      </c>
      <c r="D18" s="21" t="n">
        <v>400000</v>
      </c>
      <c r="E18" s="21" t="n">
        <v>6430</v>
      </c>
      <c r="F18" s="22" t="n">
        <v>1003</v>
      </c>
      <c r="G18" s="23" t="n">
        <v>14.62</v>
      </c>
      <c r="H18" s="23" t="n">
        <v>3.11</v>
      </c>
      <c r="I18" s="11" t="n">
        <v>30</v>
      </c>
      <c r="J18" s="15" t="n">
        <v>3</v>
      </c>
      <c r="K18" s="11" t="n">
        <v>10.54</v>
      </c>
      <c r="L18" s="18" t="n">
        <v>0.05</v>
      </c>
      <c r="M18" s="24" t="n">
        <f aca="false">M17</f>
        <v>3</v>
      </c>
      <c r="N18" s="18" t="n">
        <v>0.55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25" t="n">
        <f aca="false">PMT($AQ$5,I18,-F18)</f>
        <v>47.920973658385</v>
      </c>
      <c r="AD18" s="24" t="n">
        <f aca="false">PV($AQ$5,J18,-1)/J18</f>
        <v>0.952007854403347</v>
      </c>
      <c r="AE18" s="24" t="n">
        <f aca="false">AC18/AD18</f>
        <v>50.3367419047383</v>
      </c>
      <c r="AF18" s="24" t="n">
        <f aca="false">AE18*1000/(8760*N18)</f>
        <v>10.4476425705144</v>
      </c>
      <c r="AG18" s="24" t="n">
        <f aca="false">(G18*1000)/(8760*N18)+H18</f>
        <v>6.14445413034454</v>
      </c>
      <c r="AH18" s="24" t="n">
        <f aca="false">(E18/1000)*M18</f>
        <v>19.29</v>
      </c>
      <c r="AI18" s="24" t="n">
        <f aca="true">AH18+AG18+AF18+RAND()*0.000000001</f>
        <v>35.8820967016683</v>
      </c>
      <c r="AJ18" s="11" t="n">
        <f aca="false">AJ17+1</f>
        <v>9</v>
      </c>
      <c r="AK18" s="24" t="n">
        <f aca="false">SMALL($AI$10:$AI$35,AJ18)</f>
        <v>49.9962251256173</v>
      </c>
      <c r="AL18" s="11" t="n">
        <f aca="false">MATCH(AK18,AI:AI,0)</f>
        <v>10</v>
      </c>
      <c r="AM18" s="11" t="str">
        <f aca="false">INDEX(B:B,AL18)</f>
        <v>Advanced PC Single Unit</v>
      </c>
      <c r="AN18" s="24" t="n">
        <f aca="false">INDEX($AF:$AI,$AL18,1)</f>
        <v>19.1415196461491</v>
      </c>
      <c r="AO18" s="24" t="n">
        <f aca="false">INDEX($AF:$AI,$AL18,2)</f>
        <v>9.38270547945206</v>
      </c>
      <c r="AP18" s="24" t="n">
        <f aca="false">INDEX($AF:$AI,$AL18,3)</f>
        <v>21.472</v>
      </c>
      <c r="AQ18" s="24" t="n">
        <f aca="false">INDEX($AF:$AI,$AL18,4)</f>
        <v>49.9962251256173</v>
      </c>
      <c r="AT18" s="29"/>
      <c r="AU18" s="24" t="n">
        <f aca="false">AU17+1</f>
        <v>6</v>
      </c>
      <c r="AV18" s="18" t="n">
        <f aca="true">TABLE($AU$14,$M$17,$AU18,$AQ$5,AV$14)</f>
        <v>1.00015989857425</v>
      </c>
      <c r="AW18" s="18" t="n">
        <f aca="true">TABLE($AU$14,$M$17,$AU18,$AQ$5,AW$14)</f>
        <v>1.06145138696554</v>
      </c>
      <c r="AX18" s="18" t="n">
        <f aca="true">TABLE($AU$14,$M$17,$AU18,$AQ$5,AX$14)</f>
        <v>1.12233765992938</v>
      </c>
      <c r="AY18" s="18" t="n">
        <f aca="true">TABLE($AU$14,$M$17,$AU18,$AQ$5,AY$14)</f>
        <v>1.18238909856119</v>
      </c>
      <c r="AZ18" s="18" t="n">
        <f aca="true">TABLE($AU$14,$M$17,$AU18,$AQ$5,AZ$14)</f>
        <v>1.24123822679121</v>
      </c>
      <c r="BA18" s="18" t="n">
        <f aca="true">TABLE($AU$14,$M$17,$AU18,$AQ$5,BA$14)</f>
        <v>1.29858205414604</v>
      </c>
      <c r="BB18" s="18" t="n">
        <f aca="true">TABLE($AU$14,$M$17,$AU18,$AQ$5,BB$14)</f>
        <v>1.35418015529337</v>
      </c>
      <c r="BC18" s="18" t="n">
        <f aca="true">TABLE($AU$14,$M$17,$AU18,$AQ$5,BC$14)</f>
        <v>1.40784976527927</v>
      </c>
      <c r="BD18" s="18" t="n">
        <f aca="true">TABLE($AU$14,$M$17,$AU18,$AQ$5,BD$14)</f>
        <v>1.45945913735887</v>
      </c>
    </row>
    <row r="19" customFormat="false" ht="13.2" hidden="false" customHeight="false" outlineLevel="0" collapsed="false">
      <c r="A19" s="11" t="n">
        <v>10</v>
      </c>
      <c r="B19" s="20" t="s">
        <v>149</v>
      </c>
      <c r="C19" s="20" t="s">
        <v>147</v>
      </c>
      <c r="D19" s="21" t="n">
        <v>340000</v>
      </c>
      <c r="E19" s="21" t="n">
        <v>7525</v>
      </c>
      <c r="F19" s="22" t="n">
        <v>2060</v>
      </c>
      <c r="G19" s="23" t="n">
        <v>30.25</v>
      </c>
      <c r="H19" s="23" t="n">
        <v>6.45</v>
      </c>
      <c r="I19" s="11" t="n">
        <v>30</v>
      </c>
      <c r="J19" s="15" t="n">
        <v>3</v>
      </c>
      <c r="K19" s="11" t="n">
        <v>10.54</v>
      </c>
      <c r="L19" s="18" t="n">
        <v>0.05</v>
      </c>
      <c r="M19" s="24" t="n">
        <f aca="false">M18</f>
        <v>3</v>
      </c>
      <c r="N19" s="18" t="n">
        <v>0.55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25" t="n">
        <f aca="false">PMT($AQ$5,I19,-F19)</f>
        <v>98.4219399165235</v>
      </c>
      <c r="AD19" s="24" t="n">
        <f aca="false">PV($AQ$5,J19,-1)/J19</f>
        <v>0.952007854403347</v>
      </c>
      <c r="AE19" s="24" t="n">
        <f aca="false">AC19/AD19</f>
        <v>103.383537710629</v>
      </c>
      <c r="AF19" s="24" t="n">
        <f aca="false">AE19*1000/(8760*N19)</f>
        <v>21.4577703841073</v>
      </c>
      <c r="AG19" s="24" t="n">
        <f aca="false">(G19*1000)/(8760*N19)+H19</f>
        <v>12.7285388127854</v>
      </c>
      <c r="AH19" s="24" t="n">
        <f aca="false">(E19/1000)*M19</f>
        <v>22.575</v>
      </c>
      <c r="AI19" s="24" t="n">
        <f aca="true">AH19+AG19+AF19+RAND()*0.000000001</f>
        <v>56.7613091978392</v>
      </c>
      <c r="AJ19" s="11" t="n">
        <f aca="false">AJ18+1</f>
        <v>10</v>
      </c>
      <c r="AK19" s="24" t="n">
        <f aca="false">SMALL($AI$10:$AI$35,AJ19)</f>
        <v>54.7809797027731</v>
      </c>
      <c r="AL19" s="11" t="n">
        <f aca="false">MATCH(AK19,AI:AI,0)</f>
        <v>15</v>
      </c>
      <c r="AM19" s="11" t="str">
        <f aca="false">INDEX(B:B,AL19)</f>
        <v>Dual Unit IGCC</v>
      </c>
      <c r="AN19" s="24" t="n">
        <f aca="false">INDEX($AF:$AI,$AL19,1)</f>
        <v>19.7052399761169</v>
      </c>
      <c r="AO19" s="24" t="n">
        <f aca="false">INDEX($AF:$AI,$AL19,2)</f>
        <v>13.8477397260274</v>
      </c>
      <c r="AP19" s="24" t="n">
        <f aca="false">INDEX($AF:$AI,$AL19,3)</f>
        <v>21.228</v>
      </c>
      <c r="AQ19" s="24" t="n">
        <f aca="false">INDEX($AF:$AI,$AL19,4)</f>
        <v>54.7809797027731</v>
      </c>
      <c r="AT19" s="29"/>
      <c r="AU19" s="24" t="n">
        <f aca="false">AU18+1</f>
        <v>7</v>
      </c>
      <c r="AV19" s="18" t="n">
        <f aca="true">TABLE($AU$14,$M$17,$AU19,$AQ$5,AV$14)</f>
        <v>0.892005614112698</v>
      </c>
      <c r="AW19" s="18" t="n">
        <f aca="true">TABLE($AU$14,$M$17,$AU19,$AQ$5,AW$14)</f>
        <v>0.949343972198553</v>
      </c>
      <c r="AX19" s="18" t="n">
        <f aca="true">TABLE($AU$14,$M$17,$AU19,$AQ$5,AX$14)</f>
        <v>1.00675437521011</v>
      </c>
      <c r="AY19" s="18" t="n">
        <f aca="true">TABLE($AU$14,$M$17,$AU19,$AQ$5,AY$14)</f>
        <v>1.06383634635962</v>
      </c>
      <c r="AZ19" s="18" t="n">
        <f aca="true">TABLE($AU$14,$M$17,$AU19,$AQ$5,AZ$14)</f>
        <v>1.12023410169582</v>
      </c>
      <c r="BA19" s="18" t="n">
        <f aca="true">TABLE($AU$14,$M$17,$AU19,$AQ$5,BA$14)</f>
        <v>1.17564098779536</v>
      </c>
      <c r="BB19" s="18" t="n">
        <f aca="true">TABLE($AU$14,$M$17,$AU19,$AQ$5,BB$14)</f>
        <v>1.22980033278043</v>
      </c>
      <c r="BC19" s="18" t="n">
        <f aca="true">TABLE($AU$14,$M$17,$AU19,$AQ$5,BC$14)</f>
        <v>1.28250355748268</v>
      </c>
      <c r="BD19" s="18" t="n">
        <f aca="true">TABLE($AU$14,$M$17,$AU19,$AQ$5,BD$14)</f>
        <v>1.33358645025609</v>
      </c>
    </row>
    <row r="20" customFormat="false" ht="13.2" hidden="false" customHeight="false" outlineLevel="0" collapsed="false">
      <c r="A20" s="11" t="n">
        <v>11</v>
      </c>
      <c r="B20" s="20" t="s">
        <v>150</v>
      </c>
      <c r="C20" s="20" t="s">
        <v>147</v>
      </c>
      <c r="D20" s="21" t="n">
        <v>85000</v>
      </c>
      <c r="E20" s="21" t="n">
        <v>10850</v>
      </c>
      <c r="F20" s="22" t="n">
        <v>974</v>
      </c>
      <c r="G20" s="23" t="n">
        <v>6.98</v>
      </c>
      <c r="H20" s="23" t="n">
        <v>14.7</v>
      </c>
      <c r="I20" s="11" t="n">
        <v>30</v>
      </c>
      <c r="J20" s="15" t="n">
        <v>2</v>
      </c>
      <c r="K20" s="11" t="n">
        <v>10.54</v>
      </c>
      <c r="L20" s="18" t="n">
        <v>0.05</v>
      </c>
      <c r="M20" s="24" t="n">
        <f aca="false">M19</f>
        <v>3</v>
      </c>
      <c r="N20" s="18" t="n">
        <v>0.2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25" t="n">
        <f aca="false">PMT($AQ$5,I20,-F20)</f>
        <v>46.5354220770359</v>
      </c>
      <c r="AD20" s="24" t="n">
        <f aca="false">PV($AQ$5,J20,-1)/J20</f>
        <v>0.963712076145149</v>
      </c>
      <c r="AE20" s="24" t="n">
        <f aca="false">AC20/AD20</f>
        <v>48.2876817972207</v>
      </c>
      <c r="AF20" s="24" t="n">
        <f aca="false">AE20*1000/(8760*N20)</f>
        <v>27.5614622130255</v>
      </c>
      <c r="AG20" s="24" t="n">
        <f aca="false">(G20*1000)/(8760*N20)+H20</f>
        <v>18.6840182648402</v>
      </c>
      <c r="AH20" s="24" t="n">
        <f aca="false">(E20/1000)*M20</f>
        <v>32.55</v>
      </c>
      <c r="AI20" s="24" t="n">
        <f aca="true">AH20+AG20+AF20+RAND()*0.000000001</f>
        <v>78.7954804780232</v>
      </c>
      <c r="AJ20" s="11" t="n">
        <f aca="false">AJ19+1</f>
        <v>11</v>
      </c>
      <c r="AK20" s="24" t="n">
        <f aca="false">SMALL($AI$10:$AI$35,AJ20)</f>
        <v>55.3785630863373</v>
      </c>
      <c r="AL20" s="11" t="n">
        <f aca="false">MATCH(AK20,AI:AI,0)</f>
        <v>31</v>
      </c>
      <c r="AM20" s="11" t="str">
        <f aca="false">INDEX(B:B,AL20)</f>
        <v>Geothermal – Dual Flash</v>
      </c>
      <c r="AN20" s="24" t="n">
        <f aca="false">INDEX($AF:$AI,$AL20,1)</f>
        <v>33.7137343183517</v>
      </c>
      <c r="AO20" s="24" t="n">
        <f aca="false">INDEX($AF:$AI,$AL20,2)</f>
        <v>21.6648287671233</v>
      </c>
      <c r="AP20" s="24" t="n">
        <f aca="false">INDEX($AF:$AI,$AL20,3)</f>
        <v>0</v>
      </c>
      <c r="AQ20" s="24" t="n">
        <f aca="false">INDEX($AF:$AI,$AL20,4)</f>
        <v>55.3785630863373</v>
      </c>
      <c r="AT20" s="29"/>
      <c r="AU20" s="24" t="n">
        <f aca="false">AU19+1</f>
        <v>8</v>
      </c>
      <c r="AV20" s="18" t="n">
        <f aca="true">TABLE($AU$14,$M$17,$AU20,$AQ$5,AV$14)</f>
        <v>0.804959693017573</v>
      </c>
      <c r="AW20" s="18" t="n">
        <f aca="true">TABLE($AU$14,$M$17,$AU20,$AQ$5,AW$14)</f>
        <v>0.858655292358903</v>
      </c>
      <c r="AX20" s="18" t="n">
        <f aca="true">TABLE($AU$14,$M$17,$AU20,$AQ$5,AX$14)</f>
        <v>0.912754852792817</v>
      </c>
      <c r="AY20" s="18" t="n">
        <f aca="true">TABLE($AU$14,$M$17,$AU20,$AQ$5,AY$14)</f>
        <v>0.966890639921201</v>
      </c>
      <c r="AZ20" s="18" t="n">
        <f aca="true">TABLE($AU$14,$M$17,$AU20,$AQ$5,AZ$14)</f>
        <v>1.02072688317335</v>
      </c>
      <c r="BA20" s="18" t="n">
        <f aca="true">TABLE($AU$14,$M$17,$AU20,$AQ$5,BA$14)</f>
        <v>1.0739651482557</v>
      </c>
      <c r="BB20" s="18" t="n">
        <f aca="true">TABLE($AU$14,$M$17,$AU20,$AQ$5,BB$14)</f>
        <v>1.12634673643308</v>
      </c>
      <c r="BC20" s="18" t="n">
        <f aca="true">TABLE($AU$14,$M$17,$AU20,$AQ$5,BC$14)</f>
        <v>1.17765267068741</v>
      </c>
      <c r="BD20" s="18" t="n">
        <f aca="true">TABLE($AU$14,$M$17,$AU20,$AQ$5,BD$14)</f>
        <v>1.22770192350109</v>
      </c>
    </row>
    <row r="21" customFormat="false" ht="13.2" hidden="false" customHeight="false" outlineLevel="0" collapsed="false">
      <c r="A21" s="11" t="n">
        <v>12</v>
      </c>
      <c r="B21" s="20" t="s">
        <v>151</v>
      </c>
      <c r="C21" s="20" t="s">
        <v>147</v>
      </c>
      <c r="D21" s="21" t="n">
        <v>210000</v>
      </c>
      <c r="E21" s="21" t="n">
        <v>9750</v>
      </c>
      <c r="F21" s="22" t="n">
        <v>665</v>
      </c>
      <c r="G21" s="23" t="n">
        <v>6.7</v>
      </c>
      <c r="H21" s="23" t="n">
        <v>9.87</v>
      </c>
      <c r="I21" s="11" t="n">
        <v>30</v>
      </c>
      <c r="J21" s="15" t="n">
        <v>2</v>
      </c>
      <c r="K21" s="11" t="n">
        <v>10.54</v>
      </c>
      <c r="L21" s="18" t="n">
        <v>0.05</v>
      </c>
      <c r="M21" s="24" t="n">
        <f aca="false">M20</f>
        <v>3</v>
      </c>
      <c r="N21" s="18" t="n">
        <v>0.25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25" t="n">
        <f aca="false">PMT($AQ$5,I21,-F21)</f>
        <v>31.7721310895574</v>
      </c>
      <c r="AD21" s="24" t="n">
        <f aca="false">PV($AQ$5,J21,-1)/J21</f>
        <v>0.963712076145149</v>
      </c>
      <c r="AE21" s="24" t="n">
        <f aca="false">AC21/AD21</f>
        <v>32.9684891120655</v>
      </c>
      <c r="AF21" s="24" t="n">
        <f aca="false">AE21*1000/(8760*N21)</f>
        <v>15.0541046173815</v>
      </c>
      <c r="AG21" s="24" t="n">
        <f aca="false">(G21*1000)/(8760*N21)+H21</f>
        <v>12.9293607305936</v>
      </c>
      <c r="AH21" s="24" t="n">
        <f aca="false">(E21/1000)*M21</f>
        <v>29.25</v>
      </c>
      <c r="AI21" s="24" t="n">
        <f aca="true">AH21+AG21+AF21+RAND()*0.000000001</f>
        <v>57.2334653484208</v>
      </c>
      <c r="AJ21" s="11" t="n">
        <f aca="false">AJ20+1</f>
        <v>12</v>
      </c>
      <c r="AK21" s="24" t="n">
        <f aca="false">SMALL($AI$10:$AI$35,AJ21)</f>
        <v>56.7613091978392</v>
      </c>
      <c r="AL21" s="11" t="n">
        <f aca="false">MATCH(AK21,AI:AI,0)</f>
        <v>19</v>
      </c>
      <c r="AM21" s="11" t="str">
        <f aca="false">INDEX(B:B,AL21)</f>
        <v>Advanced NGCC with CCS</v>
      </c>
      <c r="AN21" s="24" t="n">
        <f aca="false">INDEX($AF:$AI,$AL21,1)</f>
        <v>21.4577703841073</v>
      </c>
      <c r="AO21" s="24" t="n">
        <f aca="false">INDEX($AF:$AI,$AL21,2)</f>
        <v>12.7285388127854</v>
      </c>
      <c r="AP21" s="24" t="n">
        <f aca="false">INDEX($AF:$AI,$AL21,3)</f>
        <v>22.575</v>
      </c>
      <c r="AQ21" s="24" t="n">
        <f aca="false">INDEX($AF:$AI,$AL21,4)</f>
        <v>56.7613091978392</v>
      </c>
      <c r="AT21" s="29"/>
      <c r="AU21" s="24" t="n">
        <f aca="false">AU20+1</f>
        <v>9</v>
      </c>
      <c r="AV21" s="18" t="n">
        <f aca="true">TABLE($AU$14,$M$17,$AU21,$AQ$5,AV$14)</f>
        <v>0.733392001833867</v>
      </c>
      <c r="AW21" s="18" t="n">
        <f aca="true">TABLE($AU$14,$M$17,$AU21,$AQ$5,AW$14)</f>
        <v>0.783782340284438</v>
      </c>
      <c r="AX21" s="18" t="n">
        <f aca="true">TABLE($AU$14,$M$17,$AU21,$AQ$5,AX$14)</f>
        <v>0.834809618688074</v>
      </c>
      <c r="AY21" s="18" t="n">
        <f aca="true">TABLE($AU$14,$M$17,$AU21,$AQ$5,AY$14)</f>
        <v>0.886138274822772</v>
      </c>
      <c r="AZ21" s="18" t="n">
        <f aca="true">TABLE($AU$14,$M$17,$AU21,$AQ$5,AZ$14)</f>
        <v>0.937455380170587</v>
      </c>
      <c r="BA21" s="18" t="n">
        <f aca="true">TABLE($AU$14,$M$17,$AU21,$AQ$5,BA$14)</f>
        <v>0.988476328453489</v>
      </c>
      <c r="BB21" s="18" t="n">
        <f aca="true">TABLE($AU$14,$M$17,$AU21,$AQ$5,BB$14)</f>
        <v>1.03894806610521</v>
      </c>
      <c r="BC21" s="18" t="n">
        <f aca="true">TABLE($AU$14,$M$17,$AU21,$AQ$5,BC$14)</f>
        <v>1.08865023343754</v>
      </c>
      <c r="BD21" s="18" t="n">
        <f aca="true">TABLE($AU$14,$M$17,$AU21,$AQ$5,BD$14)</f>
        <v>1.13739469311146</v>
      </c>
    </row>
    <row r="22" customFormat="false" ht="13.2" hidden="false" customHeight="false" outlineLevel="0" collapsed="false">
      <c r="A22" s="11" t="n">
        <v>13</v>
      </c>
      <c r="B22" s="20" t="s">
        <v>152</v>
      </c>
      <c r="C22" s="20" t="s">
        <v>147</v>
      </c>
      <c r="D22" s="21" t="n">
        <v>10000</v>
      </c>
      <c r="E22" s="21" t="n">
        <v>9500</v>
      </c>
      <c r="F22" s="22" t="n">
        <v>6835</v>
      </c>
      <c r="G22" s="22" t="n">
        <v>350</v>
      </c>
      <c r="H22" s="23" t="n">
        <v>0</v>
      </c>
      <c r="I22" s="11" t="n">
        <v>30</v>
      </c>
      <c r="J22" s="15" t="n">
        <v>2</v>
      </c>
      <c r="K22" s="31" t="n">
        <v>0</v>
      </c>
      <c r="L22" s="18" t="n">
        <v>0.05</v>
      </c>
      <c r="M22" s="24" t="n">
        <f aca="false">M21</f>
        <v>3</v>
      </c>
      <c r="N22" s="18" t="n">
        <v>0.65</v>
      </c>
      <c r="O22" s="18"/>
      <c r="P22" s="32" t="s">
        <v>153</v>
      </c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25" t="n">
        <f aca="false">PMT($AQ$5,I22,-F22)</f>
        <v>326.560174431766</v>
      </c>
      <c r="AD22" s="24" t="n">
        <f aca="false">PV($AQ$5,J22,-1)/J22</f>
        <v>0.963712076145149</v>
      </c>
      <c r="AE22" s="24" t="n">
        <f aca="false">AC22/AD22</f>
        <v>338.856576061605</v>
      </c>
      <c r="AF22" s="24" t="n">
        <f aca="false">AE22*1000/(8760*N22)</f>
        <v>59.5111654481217</v>
      </c>
      <c r="AG22" s="24" t="n">
        <f aca="false">(G22*1000)/(8760*N22)+H22</f>
        <v>61.4682121531437</v>
      </c>
      <c r="AH22" s="24" t="n">
        <f aca="false">(E22/1000)*M22</f>
        <v>28.5</v>
      </c>
      <c r="AI22" s="24" t="n">
        <f aca="true">AH22+AG22+AF22+RAND()*0.000000001</f>
        <v>149.479377602049</v>
      </c>
      <c r="AJ22" s="11" t="n">
        <f aca="false">AJ21+1</f>
        <v>13</v>
      </c>
      <c r="AK22" s="24" t="n">
        <f aca="false">SMALL($AI$10:$AI$35,AJ22)</f>
        <v>57.2334653484208</v>
      </c>
      <c r="AL22" s="11" t="n">
        <f aca="false">MATCH(AK22,AI:AI,0)</f>
        <v>21</v>
      </c>
      <c r="AM22" s="11" t="str">
        <f aca="false">INDEX(B:B,AL22)</f>
        <v>Advanced CT</v>
      </c>
      <c r="AN22" s="24" t="n">
        <f aca="false">INDEX($AF:$AI,$AL22,1)</f>
        <v>15.0541046173815</v>
      </c>
      <c r="AO22" s="24" t="n">
        <f aca="false">INDEX($AF:$AI,$AL22,2)</f>
        <v>12.9293607305936</v>
      </c>
      <c r="AP22" s="24" t="n">
        <f aca="false">INDEX($AF:$AI,$AL22,3)</f>
        <v>29.25</v>
      </c>
      <c r="AQ22" s="24" t="n">
        <f aca="false">INDEX($AF:$AI,$AL22,4)</f>
        <v>57.2334653484208</v>
      </c>
      <c r="AT22" s="29"/>
      <c r="AU22" s="24" t="n">
        <f aca="false">AU21+1</f>
        <v>10</v>
      </c>
      <c r="AV22" s="18" t="n">
        <f aca="true">TABLE($AU$14,$M$17,$AU22,$AQ$5,AV$14)</f>
        <v>0.673511188913698</v>
      </c>
      <c r="AW22" s="18" t="n">
        <f aca="true">TABLE($AU$14,$M$17,$AU22,$AQ$5,AW$14)</f>
        <v>0.720919649267011</v>
      </c>
      <c r="AX22" s="18" t="n">
        <f aca="true">TABLE($AU$14,$M$17,$AU22,$AQ$5,AX$14)</f>
        <v>0.769129366884487</v>
      </c>
      <c r="AY22" s="18" t="n">
        <f aca="true">TABLE($AU$14,$M$17,$AU22,$AQ$5,AY$14)</f>
        <v>0.817834700838434</v>
      </c>
      <c r="AZ22" s="18" t="n">
        <f aca="true">TABLE($AU$14,$M$17,$AU22,$AQ$5,AZ$14)</f>
        <v>0.866745749182885</v>
      </c>
      <c r="BA22" s="18" t="n">
        <f aca="true">TABLE($AU$14,$M$17,$AU22,$AQ$5,BA$14)</f>
        <v>0.915594026055404</v>
      </c>
      <c r="BB22" s="18" t="n">
        <f aca="true">TABLE($AU$14,$M$17,$AU22,$AQ$5,BB$14)</f>
        <v>0.964136100582175</v>
      </c>
      <c r="BC22" s="18" t="n">
        <f aca="true">TABLE($AU$14,$M$17,$AU22,$AQ$5,BC$14)</f>
        <v>1.01215543743646</v>
      </c>
      <c r="BD22" s="18" t="n">
        <f aca="true">TABLE($AU$14,$M$17,$AU22,$AQ$5,BD$14)</f>
        <v>1.05946278778205</v>
      </c>
    </row>
    <row r="23" customFormat="false" ht="13.8" hidden="false" customHeight="false" outlineLevel="0" collapsed="false">
      <c r="A23" s="11" t="n">
        <v>14</v>
      </c>
      <c r="B23" s="20" t="s">
        <v>154</v>
      </c>
      <c r="C23" s="20" t="s">
        <v>155</v>
      </c>
      <c r="D23" s="33" t="n">
        <v>2236000</v>
      </c>
      <c r="E23" s="21" t="n">
        <v>1000</v>
      </c>
      <c r="F23" s="22" t="n">
        <v>5335</v>
      </c>
      <c r="G23" s="23" t="n">
        <v>88.75</v>
      </c>
      <c r="H23" s="23" t="n">
        <v>2.04</v>
      </c>
      <c r="I23" s="11" t="n">
        <v>60</v>
      </c>
      <c r="J23" s="15" t="n">
        <v>7</v>
      </c>
      <c r="K23" s="31" t="n">
        <v>0</v>
      </c>
      <c r="L23" s="18" t="n">
        <v>0.15</v>
      </c>
      <c r="M23" s="24" t="n">
        <f aca="false">M22</f>
        <v>3</v>
      </c>
      <c r="N23" s="18" t="n">
        <v>0.94</v>
      </c>
      <c r="O23" s="18"/>
      <c r="P23" s="32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25" t="n">
        <f aca="false">PMT($AQ$5,I23,-F23)</f>
        <v>172.605367126816</v>
      </c>
      <c r="AD23" s="24" t="n">
        <f aca="false">PV($AQ$5,J23,-1)/J23</f>
        <v>0.907055799523318</v>
      </c>
      <c r="AE23" s="24" t="n">
        <f aca="false">AC23/AD23</f>
        <v>190.291895181669</v>
      </c>
      <c r="AF23" s="24" t="n">
        <f aca="false">AE23*1000/(8760*N23)</f>
        <v>23.1093820049632</v>
      </c>
      <c r="AG23" s="24" t="n">
        <f aca="false">(G23*1000)/(8760*N23)+H23</f>
        <v>12.817955892354</v>
      </c>
      <c r="AH23" s="24" t="n">
        <f aca="false">(E23/1000)*M23</f>
        <v>3</v>
      </c>
      <c r="AI23" s="24" t="n">
        <f aca="true">AH23+AG23+AF23+RAND()*0.000000001</f>
        <v>38.9273378974326</v>
      </c>
      <c r="AJ23" s="11" t="n">
        <f aca="false">AJ22+1</f>
        <v>14</v>
      </c>
      <c r="AK23" s="24" t="n">
        <f aca="false">SMALL($AI$10:$AI$35,AJ23)</f>
        <v>58.0968226239195</v>
      </c>
      <c r="AL23" s="11" t="n">
        <f aca="false">MATCH(AK23,AI:AI,0)</f>
        <v>14</v>
      </c>
      <c r="AM23" s="11" t="str">
        <f aca="false">INDEX(B:B,AL23)</f>
        <v>Single Unit IGCC </v>
      </c>
      <c r="AN23" s="24" t="n">
        <f aca="false">INDEX($AF:$AI,$AL23,1)</f>
        <v>21.5470532170892</v>
      </c>
      <c r="AO23" s="24" t="n">
        <f aca="false">INDEX($AF:$AI,$AL23,2)</f>
        <v>15.3217694063927</v>
      </c>
      <c r="AP23" s="24" t="n">
        <f aca="false">INDEX($AF:$AI,$AL23,3)</f>
        <v>21.228</v>
      </c>
      <c r="AQ23" s="24" t="n">
        <f aca="false">INDEX($AF:$AI,$AL23,4)</f>
        <v>58.0968226239195</v>
      </c>
      <c r="AT23" s="29"/>
      <c r="AU23" s="24" t="n">
        <f aca="false">AU22+1</f>
        <v>11</v>
      </c>
      <c r="AV23" s="18" t="n">
        <f aca="true">TABLE($AU$14,$M$17,$AU23,$AQ$5,AV$14)</f>
        <v>0.622670675105383</v>
      </c>
      <c r="AW23" s="18" t="n">
        <f aca="true">TABLE($AU$14,$M$17,$AU23,$AQ$5,AW$14)</f>
        <v>0.6673919635202</v>
      </c>
      <c r="AX23" s="18" t="n">
        <f aca="true">TABLE($AU$14,$M$17,$AU23,$AQ$5,AX$14)</f>
        <v>0.713030334406382</v>
      </c>
      <c r="AY23" s="18" t="n">
        <f aca="true">TABLE($AU$14,$M$17,$AU23,$AQ$5,AY$14)</f>
        <v>0.759307266120092</v>
      </c>
      <c r="AZ23" s="18" t="n">
        <f aca="true">TABLE($AU$14,$M$17,$AU23,$AQ$5,AZ$14)</f>
        <v>0.805954835573495</v>
      </c>
      <c r="BA23" s="18" t="n">
        <f aca="true">TABLE($AU$14,$M$17,$AU23,$AQ$5,BA$14)</f>
        <v>0.852721214972994</v>
      </c>
      <c r="BB23" s="18" t="n">
        <f aca="true">TABLE($AU$14,$M$17,$AU23,$AQ$5,BB$14)</f>
        <v>0.899374469117309</v>
      </c>
      <c r="BC23" s="18" t="n">
        <f aca="true">TABLE($AU$14,$M$17,$AU23,$AQ$5,BC$14)</f>
        <v>0.945704805340151</v>
      </c>
      <c r="BD23" s="18" t="n">
        <f aca="true">TABLE($AU$14,$M$17,$AU23,$AQ$5,BD$14)</f>
        <v>0.991525532251672</v>
      </c>
    </row>
    <row r="24" customFormat="false" ht="13.2" hidden="false" customHeight="false" outlineLevel="0" collapsed="false">
      <c r="A24" s="11" t="n">
        <v>15</v>
      </c>
      <c r="B24" s="20" t="s">
        <v>156</v>
      </c>
      <c r="C24" s="34" t="s">
        <v>157</v>
      </c>
      <c r="D24" s="21" t="n">
        <v>20000</v>
      </c>
      <c r="E24" s="21" t="n">
        <v>12350</v>
      </c>
      <c r="F24" s="22" t="n">
        <v>7894</v>
      </c>
      <c r="G24" s="23" t="n">
        <v>338.79</v>
      </c>
      <c r="H24" s="23" t="n">
        <v>16.64</v>
      </c>
      <c r="I24" s="11" t="n">
        <v>30</v>
      </c>
      <c r="J24" s="15" t="n">
        <v>4</v>
      </c>
      <c r="K24" s="31" t="n">
        <v>0</v>
      </c>
      <c r="L24" s="18" t="n">
        <v>0.05</v>
      </c>
      <c r="M24" s="24"/>
      <c r="N24" s="18" t="n">
        <v>0.8</v>
      </c>
      <c r="O24" s="18"/>
      <c r="P24" s="32" t="s">
        <v>158</v>
      </c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25" t="n">
        <f aca="false">PMT($AQ$5,I24,-F24)</f>
        <v>377.156695971377</v>
      </c>
      <c r="AD24" s="24" t="n">
        <f aca="false">PV($AQ$5,J24,-1)/J24</f>
        <v>0.940493552002448</v>
      </c>
      <c r="AE24" s="24" t="n">
        <f aca="false">AC24/AD24</f>
        <v>401.019969959768</v>
      </c>
      <c r="AF24" s="24" t="n">
        <f aca="false">AE24*1000/(8760*N24)</f>
        <v>57.2231692294189</v>
      </c>
      <c r="AG24" s="24" t="n">
        <f aca="false">(G24*1000)/(8760*N24)+H24</f>
        <v>64.9833219178082</v>
      </c>
      <c r="AH24" s="24" t="n">
        <f aca="false">(E24/1000)*M24</f>
        <v>0</v>
      </c>
      <c r="AI24" s="24" t="n">
        <f aca="true">AH24+AG24+AF24+RAND()*0.000000001</f>
        <v>122.206491147928</v>
      </c>
      <c r="AJ24" s="11" t="n">
        <f aca="false">AJ23+1</f>
        <v>15</v>
      </c>
      <c r="AK24" s="24" t="n">
        <f aca="false">SMALL($AI$10:$AI$35,AJ24)</f>
        <v>60.7197922022978</v>
      </c>
      <c r="AL24" s="11" t="n">
        <f aca="false">MATCH(AK24,AI:AI,0)</f>
        <v>26</v>
      </c>
      <c r="AM24" s="11" t="str">
        <f aca="false">INDEX(B:B,AL24)</f>
        <v>Onshore Wind</v>
      </c>
      <c r="AN24" s="24" t="n">
        <f aca="false">INDEX($AF:$AI,$AL24,1)</f>
        <v>50.0386658697386</v>
      </c>
      <c r="AO24" s="24" t="n">
        <f aca="false">INDEX($AF:$AI,$AL24,2)</f>
        <v>10.6811263318113</v>
      </c>
      <c r="AP24" s="24" t="n">
        <f aca="false">INDEX($AF:$AI,$AL24,3)</f>
        <v>0</v>
      </c>
      <c r="AQ24" s="24" t="n">
        <f aca="false">INDEX($AF:$AI,$AL24,4)</f>
        <v>60.7197922022978</v>
      </c>
    </row>
    <row r="25" customFormat="false" ht="13.2" hidden="false" customHeight="false" outlineLevel="0" collapsed="false">
      <c r="A25" s="11" t="n">
        <v>16</v>
      </c>
      <c r="B25" s="20" t="s">
        <v>159</v>
      </c>
      <c r="C25" s="34" t="s">
        <v>157</v>
      </c>
      <c r="D25" s="21" t="n">
        <v>50000</v>
      </c>
      <c r="E25" s="21" t="n">
        <v>13500</v>
      </c>
      <c r="F25" s="22" t="n">
        <v>3860</v>
      </c>
      <c r="G25" s="23" t="n">
        <v>100.5</v>
      </c>
      <c r="H25" s="23" t="n">
        <v>5</v>
      </c>
      <c r="I25" s="11" t="n">
        <v>30</v>
      </c>
      <c r="J25" s="15" t="n">
        <v>4</v>
      </c>
      <c r="K25" s="31" t="n">
        <v>0</v>
      </c>
      <c r="L25" s="18" t="n">
        <v>0.05</v>
      </c>
      <c r="M25" s="24"/>
      <c r="N25" s="18" t="n">
        <v>0.8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25" t="n">
        <f aca="false">PMT($AQ$5,I25,-F25)</f>
        <v>184.421693241641</v>
      </c>
      <c r="AD25" s="24" t="n">
        <f aca="false">PV($AQ$5,J25,-1)/J25</f>
        <v>0.940493552002448</v>
      </c>
      <c r="AE25" s="24" t="n">
        <f aca="false">AC25/AD25</f>
        <v>196.090332410021</v>
      </c>
      <c r="AF25" s="24" t="n">
        <f aca="false">AE25*1000/(8760*N25)</f>
        <v>27.9809264283705</v>
      </c>
      <c r="AG25" s="24" t="n">
        <f aca="false">(G25*1000)/(8760*N25)+H25</f>
        <v>19.3407534246575</v>
      </c>
      <c r="AH25" s="24" t="n">
        <f aca="false">(E25/1000)*M25</f>
        <v>0</v>
      </c>
      <c r="AI25" s="24" t="n">
        <f aca="true">AH25+AG25+AF25+RAND()*0.000000001</f>
        <v>47.3216798534604</v>
      </c>
      <c r="AJ25" s="11" t="n">
        <f aca="false">AJ24+1</f>
        <v>16</v>
      </c>
      <c r="AK25" s="24" t="n">
        <f aca="false">SMALL($AI$10:$AI$35,AJ25)</f>
        <v>70.9861069810488</v>
      </c>
      <c r="AL25" s="11" t="n">
        <f aca="false">MATCH(AK25,AI:AI,0)</f>
        <v>30</v>
      </c>
      <c r="AM25" s="11" t="str">
        <f aca="false">INDEX(B:B,AL25)</f>
        <v>Large Photovoltaic</v>
      </c>
      <c r="AN25" s="24" t="n">
        <f aca="false">INDEX($AF:$AI,$AL25,1)</f>
        <v>59.7720323093609</v>
      </c>
      <c r="AO25" s="24" t="n">
        <f aca="false">INDEX($AF:$AI,$AL25,2)</f>
        <v>11.2140746709643</v>
      </c>
      <c r="AP25" s="24" t="n">
        <f aca="false">INDEX($AF:$AI,$AL25,3)</f>
        <v>0</v>
      </c>
      <c r="AQ25" s="24" t="n">
        <f aca="false">INDEX($AF:$AI,$AL25,4)</f>
        <v>70.9861069810488</v>
      </c>
    </row>
    <row r="26" customFormat="false" ht="13.2" hidden="false" customHeight="false" outlineLevel="0" collapsed="false">
      <c r="A26" s="11" t="n">
        <v>17</v>
      </c>
      <c r="B26" s="20" t="s">
        <v>160</v>
      </c>
      <c r="C26" s="20" t="s">
        <v>161</v>
      </c>
      <c r="D26" s="21" t="n">
        <v>100000</v>
      </c>
      <c r="E26" s="35" t="n">
        <v>1000</v>
      </c>
      <c r="F26" s="36" t="n">
        <f aca="false">F44</f>
        <v>2000</v>
      </c>
      <c r="G26" s="23" t="n">
        <v>28.07</v>
      </c>
      <c r="H26" s="23" t="n">
        <v>0</v>
      </c>
      <c r="I26" s="11" t="n">
        <v>20</v>
      </c>
      <c r="J26" s="15" t="n">
        <v>1</v>
      </c>
      <c r="K26" s="31" t="n">
        <v>0</v>
      </c>
      <c r="L26" s="18" t="n">
        <v>0.05</v>
      </c>
      <c r="M26" s="24"/>
      <c r="N26" s="18" t="n">
        <v>0.3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25" t="n">
        <f aca="false">PMT($AQ$5,I26,-F26)</f>
        <v>128.294257468949</v>
      </c>
      <c r="AD26" s="24" t="n">
        <f aca="false">PV($AQ$5,J26,-1)/J26</f>
        <v>0.975609756097557</v>
      </c>
      <c r="AE26" s="24" t="n">
        <f aca="false">AC26/AD26</f>
        <v>131.501613905673</v>
      </c>
      <c r="AF26" s="24" t="n">
        <f aca="false">AE26*1000/(8760*N26)</f>
        <v>50.0386658697386</v>
      </c>
      <c r="AG26" s="24" t="n">
        <f aca="false">(G26*1000)/(8760*N26)+H26</f>
        <v>10.6811263318113</v>
      </c>
      <c r="AH26" s="24" t="n">
        <f aca="false">(E26/1000)*M26</f>
        <v>0</v>
      </c>
      <c r="AI26" s="24" t="n">
        <f aca="true">AH26+AG26+AF26+RAND()*0.000000001</f>
        <v>60.7197922016768</v>
      </c>
      <c r="AJ26" s="11" t="n">
        <f aca="false">AJ25+1</f>
        <v>17</v>
      </c>
      <c r="AK26" s="24" t="n">
        <f aca="false">SMALL($AI$10:$AI$35,AJ26)</f>
        <v>75.0254159553889</v>
      </c>
      <c r="AL26" s="11" t="n">
        <f aca="false">MATCH(AK26,AI:AI,0)</f>
        <v>13</v>
      </c>
      <c r="AM26" s="11" t="str">
        <f aca="false">INDEX(B:B,AL26)</f>
        <v>Dual Unit Advanced PC with CCS</v>
      </c>
      <c r="AN26" s="24" t="n">
        <f aca="false">INDEX($AF:$AI,$AL26,1)</f>
        <v>27.675724174208</v>
      </c>
      <c r="AO26" s="24" t="n">
        <f aca="false">INDEX($AF:$AI,$AL26,2)</f>
        <v>18.0696917808219</v>
      </c>
      <c r="AP26" s="24" t="n">
        <f aca="false">INDEX($AF:$AI,$AL26,3)</f>
        <v>29.28</v>
      </c>
      <c r="AQ26" s="24" t="n">
        <f aca="false">INDEX($AF:$AI,$AL26,4)</f>
        <v>75.0254159553889</v>
      </c>
    </row>
    <row r="27" customFormat="false" ht="13.2" hidden="false" customHeight="false" outlineLevel="0" collapsed="false">
      <c r="A27" s="11" t="n">
        <v>18</v>
      </c>
      <c r="B27" s="20" t="s">
        <v>162</v>
      </c>
      <c r="C27" s="20" t="s">
        <v>161</v>
      </c>
      <c r="D27" s="21" t="n">
        <v>400000</v>
      </c>
      <c r="E27" s="35" t="n">
        <v>1000</v>
      </c>
      <c r="F27" s="36" t="n">
        <f aca="false">F45</f>
        <v>4500</v>
      </c>
      <c r="G27" s="23" t="n">
        <v>53.33</v>
      </c>
      <c r="H27" s="23" t="n">
        <v>0</v>
      </c>
      <c r="I27" s="11" t="n">
        <v>20</v>
      </c>
      <c r="J27" s="15" t="n">
        <v>1</v>
      </c>
      <c r="K27" s="31" t="n">
        <v>0</v>
      </c>
      <c r="L27" s="18" t="n">
        <v>0.05</v>
      </c>
      <c r="M27" s="24"/>
      <c r="N27" s="18" t="n">
        <v>0.4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5" t="n">
        <f aca="false">PMT($AQ$5,I27,-F27)</f>
        <v>288.662079305135</v>
      </c>
      <c r="AD27" s="24" t="n">
        <f aca="false">PV($AQ$5,J27,-1)/J27</f>
        <v>0.975609756097557</v>
      </c>
      <c r="AE27" s="24" t="n">
        <f aca="false">AC27/AD27</f>
        <v>295.878631287765</v>
      </c>
      <c r="AF27" s="24" t="n">
        <f aca="false">AE27*1000/(8760*N27)</f>
        <v>84.440248655184</v>
      </c>
      <c r="AG27" s="24" t="n">
        <f aca="false">(G27*1000)/(8760*N27)+H27</f>
        <v>15.2197488584475</v>
      </c>
      <c r="AH27" s="24" t="n">
        <f aca="false">(E27/1000)*M27</f>
        <v>0</v>
      </c>
      <c r="AI27" s="24" t="n">
        <f aca="true">AH27+AG27+AF27+RAND()*0.000000001</f>
        <v>99.6599975144041</v>
      </c>
      <c r="AJ27" s="11" t="n">
        <f aca="false">AJ26+1</f>
        <v>18</v>
      </c>
      <c r="AK27" s="24" t="n">
        <f aca="false">SMALL($AI$10:$AI$35,AJ27)</f>
        <v>76.7543712147051</v>
      </c>
      <c r="AL27" s="11" t="n">
        <f aca="false">MATCH(AK27,AI:AI,0)</f>
        <v>16</v>
      </c>
      <c r="AM27" s="11" t="str">
        <f aca="false">INDEX(B:B,AL27)</f>
        <v>Single Unit IGCC with CCS</v>
      </c>
      <c r="AN27" s="24" t="n">
        <f aca="false">INDEX($AF:$AI,$AL27,1)</f>
        <v>32.7176725837545</v>
      </c>
      <c r="AO27" s="24" t="n">
        <f aca="false">INDEX($AF:$AI,$AL27,2)</f>
        <v>17.928698630137</v>
      </c>
      <c r="AP27" s="24" t="n">
        <f aca="false">INDEX($AF:$AI,$AL27,3)</f>
        <v>26.108</v>
      </c>
      <c r="AQ27" s="24" t="n">
        <f aca="false">INDEX($AF:$AI,$AL27,4)</f>
        <v>76.7543712147051</v>
      </c>
    </row>
    <row r="28" customFormat="false" ht="13.2" hidden="false" customHeight="false" outlineLevel="0" collapsed="false">
      <c r="A28" s="11" t="n">
        <v>19</v>
      </c>
      <c r="B28" s="20" t="s">
        <v>163</v>
      </c>
      <c r="C28" s="20" t="s">
        <v>164</v>
      </c>
      <c r="D28" s="21" t="n">
        <v>100000</v>
      </c>
      <c r="E28" s="35" t="n">
        <v>1000</v>
      </c>
      <c r="F28" s="36" t="n">
        <f aca="false">F46</f>
        <v>2500</v>
      </c>
      <c r="G28" s="23" t="n">
        <v>64</v>
      </c>
      <c r="H28" s="23" t="n">
        <v>0</v>
      </c>
      <c r="I28" s="11" t="n">
        <v>25</v>
      </c>
      <c r="J28" s="15" t="n">
        <v>1</v>
      </c>
      <c r="K28" s="31" t="n">
        <v>0</v>
      </c>
      <c r="L28" s="18" t="n">
        <v>0.05</v>
      </c>
      <c r="M28" s="24"/>
      <c r="N28" s="18" t="n">
        <v>0.25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25" t="n">
        <f aca="false">PMT($AQ$5,I28,-F28)</f>
        <v>135.689802614482</v>
      </c>
      <c r="AD28" s="24" t="n">
        <f aca="false">PV($AQ$5,J28,-1)/J28</f>
        <v>0.975609756097557</v>
      </c>
      <c r="AE28" s="24" t="n">
        <f aca="false">AC28/AD28</f>
        <v>139.082047679844</v>
      </c>
      <c r="AF28" s="24" t="n">
        <f aca="false">AE28*1000/(8760*N28)</f>
        <v>63.5077843286959</v>
      </c>
      <c r="AG28" s="24" t="n">
        <f aca="false">(G28*1000)/(8760*N28)+H28</f>
        <v>29.2237442922374</v>
      </c>
      <c r="AH28" s="24" t="n">
        <f aca="false">(E28/1000)*M28</f>
        <v>0</v>
      </c>
      <c r="AI28" s="24" t="n">
        <f aca="true">AH28+AG28+AF28+RAND()*0.000000001</f>
        <v>92.7315286212013</v>
      </c>
      <c r="AJ28" s="11" t="n">
        <f aca="false">AJ27+1</f>
        <v>19</v>
      </c>
      <c r="AK28" s="24" t="n">
        <f aca="false">SMALL($AI$10:$AI$35,AJ28)</f>
        <v>78.7954804780232</v>
      </c>
      <c r="AL28" s="11" t="n">
        <f aca="false">MATCH(AK28,AI:AI,0)</f>
        <v>20</v>
      </c>
      <c r="AM28" s="11" t="str">
        <f aca="false">INDEX(B:B,AL28)</f>
        <v>Conventional CT</v>
      </c>
      <c r="AN28" s="24" t="n">
        <f aca="false">INDEX($AF:$AI,$AL28,1)</f>
        <v>27.5614622130255</v>
      </c>
      <c r="AO28" s="24" t="n">
        <f aca="false">INDEX($AF:$AI,$AL28,2)</f>
        <v>18.6840182648402</v>
      </c>
      <c r="AP28" s="24" t="n">
        <f aca="false">INDEX($AF:$AI,$AL28,3)</f>
        <v>32.55</v>
      </c>
      <c r="AQ28" s="24" t="n">
        <f aca="false">INDEX($AF:$AI,$AL28,4)</f>
        <v>78.7954804780232</v>
      </c>
    </row>
    <row r="29" customFormat="false" ht="13.2" hidden="false" customHeight="false" outlineLevel="0" collapsed="false">
      <c r="A29" s="11" t="n">
        <v>20</v>
      </c>
      <c r="B29" s="20" t="s">
        <v>165</v>
      </c>
      <c r="C29" s="20" t="s">
        <v>164</v>
      </c>
      <c r="D29" s="21" t="n">
        <v>7000</v>
      </c>
      <c r="E29" s="35" t="n">
        <v>1000</v>
      </c>
      <c r="F29" s="36" t="n">
        <f aca="false">F47</f>
        <v>2500</v>
      </c>
      <c r="G29" s="23" t="n">
        <v>26.04</v>
      </c>
      <c r="H29" s="23" t="n">
        <v>0</v>
      </c>
      <c r="I29" s="11" t="n">
        <v>25</v>
      </c>
      <c r="J29" s="15" t="n">
        <v>1</v>
      </c>
      <c r="K29" s="31" t="n">
        <v>0</v>
      </c>
      <c r="L29" s="18" t="n">
        <v>0.05</v>
      </c>
      <c r="M29" s="24"/>
      <c r="N29" s="18" t="n">
        <v>0.15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25" t="n">
        <f aca="false">PMT($AQ$5,I29,-F29)</f>
        <v>135.689802614482</v>
      </c>
      <c r="AD29" s="24" t="n">
        <f aca="false">PV($AQ$5,J29,-1)/J29</f>
        <v>0.975609756097557</v>
      </c>
      <c r="AE29" s="24" t="n">
        <f aca="false">AC29/AD29</f>
        <v>139.082047679844</v>
      </c>
      <c r="AF29" s="24" t="n">
        <f aca="false">AE29*1000/(8760*N29)</f>
        <v>105.846307214493</v>
      </c>
      <c r="AG29" s="24" t="n">
        <f aca="false">(G29*1000)/(8760*N29)+H29</f>
        <v>19.8173515981735</v>
      </c>
      <c r="AH29" s="24" t="n">
        <f aca="false">(E29/1000)*M29</f>
        <v>0</v>
      </c>
      <c r="AI29" s="24" t="n">
        <f aca="true">AH29+AG29+AF29+RAND()*0.000000001</f>
        <v>125.663658812925</v>
      </c>
      <c r="AJ29" s="11" t="n">
        <f aca="false">AJ28+1</f>
        <v>20</v>
      </c>
      <c r="AK29" s="24" t="n">
        <f aca="false">SMALL($AI$10:$AI$35,AJ29)</f>
        <v>80.0818515363873</v>
      </c>
      <c r="AL29" s="11" t="n">
        <f aca="false">MATCH(AK29,AI:AI,0)</f>
        <v>12</v>
      </c>
      <c r="AM29" s="11" t="str">
        <f aca="false">INDEX(B:B,AL29)</f>
        <v>Single Unit Advanced PC with CCS</v>
      </c>
      <c r="AN29" s="24" t="n">
        <f aca="false">INDEX($AF:$AI,$AL29,1)</f>
        <v>30.8186323573459</v>
      </c>
      <c r="AO29" s="24" t="n">
        <f aca="false">INDEX($AF:$AI,$AL29,2)</f>
        <v>19.9832191780822</v>
      </c>
      <c r="AP29" s="24" t="n">
        <f aca="false">INDEX($AF:$AI,$AL29,3)</f>
        <v>29.28</v>
      </c>
      <c r="AQ29" s="24" t="n">
        <f aca="false">INDEX($AF:$AI,$AL29,4)</f>
        <v>80.0818515363873</v>
      </c>
    </row>
    <row r="30" customFormat="false" ht="13.2" hidden="false" customHeight="false" outlineLevel="0" collapsed="false">
      <c r="A30" s="11" t="n">
        <v>21</v>
      </c>
      <c r="B30" s="20" t="s">
        <v>166</v>
      </c>
      <c r="C30" s="20" t="s">
        <v>164</v>
      </c>
      <c r="D30" s="21" t="n">
        <v>150000</v>
      </c>
      <c r="E30" s="35" t="n">
        <v>1000</v>
      </c>
      <c r="F30" s="36" t="n">
        <f aca="false">F48</f>
        <v>1600</v>
      </c>
      <c r="G30" s="23" t="n">
        <v>16.7</v>
      </c>
      <c r="H30" s="23" t="n">
        <v>0</v>
      </c>
      <c r="I30" s="11" t="n">
        <v>25</v>
      </c>
      <c r="J30" s="37" t="n">
        <v>1</v>
      </c>
      <c r="K30" s="31" t="n">
        <v>0</v>
      </c>
      <c r="L30" s="18" t="n">
        <v>0.05</v>
      </c>
      <c r="M30" s="24"/>
      <c r="N30" s="18" t="n">
        <v>0.17</v>
      </c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25" t="n">
        <f aca="false">PMT($AQ$5,I30,-F30)</f>
        <v>86.8414736732682</v>
      </c>
      <c r="AD30" s="24" t="n">
        <f aca="false">PV($AQ$5,J30,-1)/J30</f>
        <v>0.975609756097557</v>
      </c>
      <c r="AE30" s="24" t="n">
        <f aca="false">AC30/AD30</f>
        <v>89.0125105151003</v>
      </c>
      <c r="AF30" s="24" t="n">
        <f aca="false">AE30*1000/(8760*N30)</f>
        <v>59.7720323093609</v>
      </c>
      <c r="AG30" s="24" t="n">
        <f aca="false">(G30*1000)/(8760*N30)+H30</f>
        <v>11.2140746709643</v>
      </c>
      <c r="AH30" s="24" t="n">
        <f aca="false">(E30/1000)*M30</f>
        <v>0</v>
      </c>
      <c r="AI30" s="24" t="n">
        <f aca="true">AH30+AG30+AF30+RAND()*0.000000001</f>
        <v>70.9861069810488</v>
      </c>
      <c r="AJ30" s="11" t="n">
        <f aca="false">AJ29+1</f>
        <v>21</v>
      </c>
      <c r="AK30" s="24" t="n">
        <f aca="false">SMALL($AI$10:$AI$35,AJ30)</f>
        <v>92.7315286212013</v>
      </c>
      <c r="AL30" s="11" t="n">
        <f aca="false">MATCH(AK30,AI:AI,0)</f>
        <v>28</v>
      </c>
      <c r="AM30" s="11" t="str">
        <f aca="false">INDEX(B:B,AL30)</f>
        <v>Solar Thermal </v>
      </c>
      <c r="AN30" s="24" t="n">
        <f aca="false">INDEX($AF:$AI,$AL30,1)</f>
        <v>63.5077843286959</v>
      </c>
      <c r="AO30" s="24" t="n">
        <f aca="false">INDEX($AF:$AI,$AL30,2)</f>
        <v>29.2237442922374</v>
      </c>
      <c r="AP30" s="24" t="n">
        <f aca="false">INDEX($AF:$AI,$AL30,3)</f>
        <v>0</v>
      </c>
      <c r="AQ30" s="24" t="n">
        <f aca="false">INDEX($AF:$AI,$AL30,4)</f>
        <v>92.7315286212013</v>
      </c>
      <c r="AS30" s="25"/>
    </row>
    <row r="31" customFormat="false" ht="13.2" hidden="false" customHeight="false" outlineLevel="0" collapsed="false">
      <c r="A31" s="11" t="n">
        <v>22</v>
      </c>
      <c r="B31" s="20" t="s">
        <v>167</v>
      </c>
      <c r="C31" s="20" t="s">
        <v>168</v>
      </c>
      <c r="D31" s="21" t="n">
        <v>50000</v>
      </c>
      <c r="E31" s="35" t="n">
        <v>1000</v>
      </c>
      <c r="F31" s="22" t="n">
        <v>5578</v>
      </c>
      <c r="G31" s="23" t="n">
        <v>84.27</v>
      </c>
      <c r="H31" s="23" t="n">
        <v>9.64</v>
      </c>
      <c r="I31" s="11" t="n">
        <v>40</v>
      </c>
      <c r="J31" s="38" t="n">
        <v>4</v>
      </c>
      <c r="K31" s="31" t="n">
        <v>0</v>
      </c>
      <c r="L31" s="18" t="n">
        <v>0.05</v>
      </c>
      <c r="M31" s="24"/>
      <c r="N31" s="18" t="n">
        <v>0.8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25" t="n">
        <f aca="false">PMT($AQ$5,I31,-F31)</f>
        <v>222.206508580257</v>
      </c>
      <c r="AD31" s="24" t="n">
        <f aca="false">PV($AQ$5,J31,-1)/J31</f>
        <v>0.940493552002448</v>
      </c>
      <c r="AE31" s="24" t="n">
        <f aca="false">AC31/AD31</f>
        <v>236.265850103009</v>
      </c>
      <c r="AF31" s="24" t="n">
        <f aca="false">AE31*1000/(8760*N31)</f>
        <v>33.7137343183517</v>
      </c>
      <c r="AG31" s="24" t="n">
        <f aca="false">(G31*1000)/(8760*N31)+H31</f>
        <v>21.6648287671233</v>
      </c>
      <c r="AH31" s="24" t="n">
        <f aca="false">(E31/1000)*M31</f>
        <v>0</v>
      </c>
      <c r="AI31" s="24" t="n">
        <f aca="true">AH31+AG31+AF31+RAND()*0.000000001</f>
        <v>55.3785630863373</v>
      </c>
      <c r="AJ31" s="11" t="n">
        <f aca="false">AJ30+1</f>
        <v>22</v>
      </c>
      <c r="AK31" s="24" t="n">
        <f aca="false">SMALL($AI$10:$AI$35,AJ31)</f>
        <v>99.6599975144041</v>
      </c>
      <c r="AL31" s="11" t="n">
        <f aca="false">MATCH(AK31,AI:AI,0)</f>
        <v>27</v>
      </c>
      <c r="AM31" s="11" t="str">
        <f aca="false">INDEX(B:B,AL31)</f>
        <v>Offshore Wind</v>
      </c>
      <c r="AN31" s="24" t="n">
        <f aca="false">INDEX($AF:$AI,$AL31,1)</f>
        <v>84.440248655184</v>
      </c>
      <c r="AO31" s="24" t="n">
        <f aca="false">INDEX($AF:$AI,$AL31,2)</f>
        <v>15.2197488584475</v>
      </c>
      <c r="AP31" s="24" t="n">
        <f aca="false">INDEX($AF:$AI,$AL31,3)</f>
        <v>0</v>
      </c>
      <c r="AQ31" s="24" t="n">
        <f aca="false">INDEX($AF:$AI,$AL31,4)</f>
        <v>99.6599975144041</v>
      </c>
    </row>
    <row r="32" customFormat="false" ht="13.2" hidden="false" customHeight="false" outlineLevel="0" collapsed="false">
      <c r="A32" s="11" t="n">
        <v>23</v>
      </c>
      <c r="B32" s="20" t="s">
        <v>169</v>
      </c>
      <c r="C32" s="20" t="s">
        <v>168</v>
      </c>
      <c r="D32" s="21" t="n">
        <v>50000</v>
      </c>
      <c r="E32" s="35" t="n">
        <v>1000</v>
      </c>
      <c r="F32" s="22" t="n">
        <v>4141</v>
      </c>
      <c r="G32" s="23" t="n">
        <v>84.27</v>
      </c>
      <c r="H32" s="23" t="n">
        <v>9.64</v>
      </c>
      <c r="I32" s="11" t="n">
        <v>40</v>
      </c>
      <c r="J32" s="38" t="n">
        <v>4</v>
      </c>
      <c r="K32" s="31" t="n">
        <v>0</v>
      </c>
      <c r="L32" s="18" t="n">
        <v>0.05</v>
      </c>
      <c r="M32" s="24"/>
      <c r="N32" s="18" t="n">
        <v>0.8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25" t="n">
        <f aca="false">PMT($AQ$5,I32,-F32)</f>
        <v>164.961841525788</v>
      </c>
      <c r="AD32" s="24" t="n">
        <f aca="false">PV($AQ$5,J32,-1)/J32</f>
        <v>0.940493552002448</v>
      </c>
      <c r="AE32" s="24" t="n">
        <f aca="false">AC32/AD32</f>
        <v>175.399226474822</v>
      </c>
      <c r="AF32" s="24" t="n">
        <f aca="false">AE32*1000/(8760*N32)</f>
        <v>25.0284284353342</v>
      </c>
      <c r="AG32" s="24" t="n">
        <f aca="false">(G32*1000)/(8760*N32)+H32</f>
        <v>21.6648287671233</v>
      </c>
      <c r="AH32" s="24" t="n">
        <f aca="false">(E32/1000)*M32</f>
        <v>0</v>
      </c>
      <c r="AI32" s="24" t="n">
        <f aca="true">AH32+AG32+AF32+RAND()*0.000000001</f>
        <v>46.6932572028729</v>
      </c>
      <c r="AJ32" s="11" t="n">
        <f aca="false">AJ31+1</f>
        <v>23</v>
      </c>
      <c r="AK32" s="24" t="n">
        <f aca="false">SMALL($AI$10:$AI$35,AJ32)</f>
        <v>99.9637666624052</v>
      </c>
      <c r="AL32" s="11" t="n">
        <f aca="false">MATCH(AK32,AI:AI,0)</f>
        <v>33</v>
      </c>
      <c r="AM32" s="11" t="str">
        <f aca="false">INDEX(B:B,AL32)</f>
        <v>MSW</v>
      </c>
      <c r="AN32" s="24" t="n">
        <f aca="false">INDEX($AF:$AI,$AL32,1)</f>
        <v>44.2263592540012</v>
      </c>
      <c r="AO32" s="24" t="n">
        <f aca="false">INDEX($AF:$AI,$AL32,2)</f>
        <v>55.7374074074074</v>
      </c>
      <c r="AP32" s="24" t="n">
        <f aca="false">INDEX($AF:$AI,$AL32,3)</f>
        <v>0</v>
      </c>
      <c r="AQ32" s="24" t="n">
        <f aca="false">INDEX($AF:$AI,$AL32,4)</f>
        <v>99.9637666624052</v>
      </c>
    </row>
    <row r="33" customFormat="false" ht="13.2" hidden="false" customHeight="false" outlineLevel="0" collapsed="false">
      <c r="A33" s="11" t="n">
        <v>24</v>
      </c>
      <c r="B33" s="20" t="s">
        <v>170</v>
      </c>
      <c r="C33" s="34" t="s">
        <v>171</v>
      </c>
      <c r="D33" s="21" t="n">
        <v>50000</v>
      </c>
      <c r="E33" s="35" t="n">
        <v>1000</v>
      </c>
      <c r="F33" s="22" t="n">
        <v>8232</v>
      </c>
      <c r="G33" s="23" t="n">
        <v>373.76</v>
      </c>
      <c r="H33" s="23" t="n">
        <v>8.33</v>
      </c>
      <c r="I33" s="11" t="n">
        <v>40</v>
      </c>
      <c r="J33" s="38" t="n">
        <v>4</v>
      </c>
      <c r="K33" s="31" t="n">
        <v>0</v>
      </c>
      <c r="L33" s="18" t="n">
        <v>0.05</v>
      </c>
      <c r="M33" s="24"/>
      <c r="N33" s="18" t="n">
        <v>0.9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25" t="n">
        <f aca="false">PMT($AQ$5,I33,-F33)</f>
        <v>327.931871393452</v>
      </c>
      <c r="AD33" s="24" t="n">
        <f aca="false">PV($AQ$5,J33,-1)/J33</f>
        <v>0.940493552002448</v>
      </c>
      <c r="AE33" s="24" t="n">
        <f aca="false">AC33/AD33</f>
        <v>348.680616358546</v>
      </c>
      <c r="AF33" s="24" t="n">
        <f aca="false">AE33*1000/(8760*N33)</f>
        <v>44.2263592540012</v>
      </c>
      <c r="AG33" s="24" t="n">
        <f aca="false">(G33*1000)/(8760*N33)+H33</f>
        <v>55.7374074074074</v>
      </c>
      <c r="AH33" s="24" t="n">
        <f aca="false">(E33/1000)*M33</f>
        <v>0</v>
      </c>
      <c r="AI33" s="24" t="n">
        <f aca="true">AH33+AG33+AF33+RAND()*0.000000001</f>
        <v>99.9637666624052</v>
      </c>
      <c r="AJ33" s="11" t="n">
        <f aca="false">AJ32+1</f>
        <v>24</v>
      </c>
      <c r="AK33" s="24" t="n">
        <f aca="false">SMALL($AI$10:$AI$35,AJ33)</f>
        <v>122.206491147928</v>
      </c>
      <c r="AL33" s="11" t="n">
        <f aca="false">MATCH(AK33,AI:AI,0)</f>
        <v>24</v>
      </c>
      <c r="AM33" s="11" t="str">
        <f aca="false">INDEX(B:B,AL33)</f>
        <v>Biomass CC</v>
      </c>
      <c r="AN33" s="24" t="n">
        <f aca="false">INDEX($AF:$AI,$AL33,1)</f>
        <v>57.2231692294189</v>
      </c>
      <c r="AO33" s="24" t="n">
        <f aca="false">INDEX($AF:$AI,$AL33,2)</f>
        <v>64.9833219178082</v>
      </c>
      <c r="AP33" s="24" t="n">
        <f aca="false">INDEX($AF:$AI,$AL33,3)</f>
        <v>0</v>
      </c>
      <c r="AQ33" s="24" t="n">
        <f aca="false">INDEX($AF:$AI,$AL33,4)</f>
        <v>122.206491147928</v>
      </c>
    </row>
    <row r="34" customFormat="false" ht="13.2" hidden="false" customHeight="false" outlineLevel="0" collapsed="false">
      <c r="A34" s="11" t="n">
        <v>25</v>
      </c>
      <c r="B34" s="20" t="s">
        <v>172</v>
      </c>
      <c r="C34" s="20" t="s">
        <v>173</v>
      </c>
      <c r="D34" s="21" t="n">
        <v>500000</v>
      </c>
      <c r="E34" s="35" t="n">
        <v>1000</v>
      </c>
      <c r="F34" s="22" t="n">
        <v>3076</v>
      </c>
      <c r="G34" s="23" t="n">
        <v>13.44</v>
      </c>
      <c r="H34" s="23" t="n">
        <v>0</v>
      </c>
      <c r="I34" s="11" t="n">
        <v>80</v>
      </c>
      <c r="J34" s="38" t="n">
        <v>4</v>
      </c>
      <c r="K34" s="31" t="n">
        <v>0</v>
      </c>
      <c r="L34" s="18" t="n">
        <v>0.05</v>
      </c>
      <c r="M34" s="24"/>
      <c r="N34" s="18" t="n">
        <v>0.5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25" t="n">
        <f aca="false">PMT($AQ$5,I34,-F34)</f>
        <v>89.284114688145</v>
      </c>
      <c r="AD34" s="24" t="n">
        <f aca="false">PV($AQ$5,J34,-1)/J34</f>
        <v>0.940493552002448</v>
      </c>
      <c r="AE34" s="24" t="n">
        <f aca="false">AC34/AD34</f>
        <v>94.9332555210464</v>
      </c>
      <c r="AF34" s="24" t="n">
        <f aca="false">AE34*1000/(8760*N34)</f>
        <v>21.6742592513805</v>
      </c>
      <c r="AG34" s="24" t="n">
        <f aca="false">(G34*1000)/(8760*N34)+H34</f>
        <v>3.06849315068493</v>
      </c>
      <c r="AH34" s="24" t="n">
        <f aca="false">(E34/1000)*M34</f>
        <v>0</v>
      </c>
      <c r="AI34" s="24" t="n">
        <f aca="true">AH34+AG34+AF34+RAND()*0.000000001</f>
        <v>24.7427524028873</v>
      </c>
      <c r="AJ34" s="11" t="n">
        <f aca="false">AJ33+1</f>
        <v>25</v>
      </c>
      <c r="AK34" s="24" t="n">
        <f aca="false">SMALL($AI$10:$AI$35,AJ34)</f>
        <v>125.663658812925</v>
      </c>
      <c r="AL34" s="11" t="n">
        <f aca="false">MATCH(AK34,AI:AI,0)</f>
        <v>29</v>
      </c>
      <c r="AM34" s="11" t="str">
        <f aca="false">INDEX(B:B,AL34)</f>
        <v>Small Photovoltaic</v>
      </c>
      <c r="AN34" s="24" t="n">
        <f aca="false">INDEX($AF:$AI,$AL34,1)</f>
        <v>105.846307214493</v>
      </c>
      <c r="AO34" s="24" t="n">
        <f aca="false">INDEX($AF:$AI,$AL34,2)</f>
        <v>19.8173515981735</v>
      </c>
      <c r="AP34" s="24" t="n">
        <f aca="false">INDEX($AF:$AI,$AL34,3)</f>
        <v>0</v>
      </c>
      <c r="AQ34" s="24" t="n">
        <f aca="false">INDEX($AF:$AI,$AL34,4)</f>
        <v>125.663658812925</v>
      </c>
    </row>
    <row r="35" customFormat="false" ht="13.2" hidden="false" customHeight="false" outlineLevel="0" collapsed="false">
      <c r="A35" s="11" t="n">
        <v>26</v>
      </c>
      <c r="B35" s="20" t="s">
        <v>174</v>
      </c>
      <c r="C35" s="20" t="s">
        <v>173</v>
      </c>
      <c r="D35" s="21" t="n">
        <v>250000</v>
      </c>
      <c r="E35" s="35" t="n">
        <v>1000</v>
      </c>
      <c r="F35" s="22" t="n">
        <v>5595</v>
      </c>
      <c r="G35" s="23" t="n">
        <v>13.03</v>
      </c>
      <c r="H35" s="23" t="n">
        <v>0</v>
      </c>
      <c r="I35" s="11" t="n">
        <v>80</v>
      </c>
      <c r="J35" s="38" t="n">
        <v>4</v>
      </c>
      <c r="K35" s="31" t="n">
        <v>0</v>
      </c>
      <c r="L35" s="18" t="n">
        <v>0.05</v>
      </c>
      <c r="M35" s="24"/>
      <c r="N35" s="18" t="n">
        <v>0.6</v>
      </c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25" t="n">
        <f aca="false">PMT($AQ$5,I35,-F35)</f>
        <v>162.400722262734</v>
      </c>
      <c r="AD35" s="24" t="n">
        <f aca="false">PV($AQ$5,J35,-1)/J35</f>
        <v>0.940493552002448</v>
      </c>
      <c r="AE35" s="24" t="n">
        <f aca="false">AC35/AD35</f>
        <v>172.676061326481</v>
      </c>
      <c r="AF35" s="24" t="n">
        <f aca="false">AE35*1000/(8760*N35)</f>
        <v>32.8531319114309</v>
      </c>
      <c r="AG35" s="24" t="n">
        <f aca="false">(G35*1000)/(8760*N35)+H35</f>
        <v>2.47907153729072</v>
      </c>
      <c r="AH35" s="24" t="n">
        <f aca="false">(E35/1000)*M35</f>
        <v>0</v>
      </c>
      <c r="AI35" s="24" t="n">
        <f aca="true">AH35+AG35+AF35+RAND()*0.000000001</f>
        <v>35.332203449027</v>
      </c>
      <c r="AJ35" s="11" t="n">
        <f aca="false">AJ34+1</f>
        <v>26</v>
      </c>
      <c r="AK35" s="24" t="n">
        <f aca="false">SMALL($AI$10:$AI$35,AJ35)</f>
        <v>149.479377602049</v>
      </c>
      <c r="AL35" s="11" t="n">
        <f aca="false">MATCH(AK35,AI:AI,0)</f>
        <v>22</v>
      </c>
      <c r="AM35" s="11" t="str">
        <f aca="false">INDEX(B:B,AL35)</f>
        <v>Fuel Cells</v>
      </c>
      <c r="AN35" s="24" t="n">
        <f aca="false">INDEX($AF:$AI,$AL35,1)</f>
        <v>59.5111654481217</v>
      </c>
      <c r="AO35" s="24" t="n">
        <f aca="false">INDEX($AF:$AI,$AL35,2)</f>
        <v>61.4682121531437</v>
      </c>
      <c r="AP35" s="24" t="n">
        <f aca="false">INDEX($AF:$AI,$AL35,3)</f>
        <v>28.5</v>
      </c>
      <c r="AQ35" s="24" t="n">
        <f aca="false">INDEX($AF:$AI,$AL35,4)</f>
        <v>149.479377602049</v>
      </c>
    </row>
    <row r="38" customFormat="false" ht="13.2" hidden="false" customHeight="false" outlineLevel="0" collapsed="false">
      <c r="F38" s="36" t="n">
        <v>2438</v>
      </c>
    </row>
    <row r="39" customFormat="false" ht="13.2" hidden="false" customHeight="false" outlineLevel="0" collapsed="false">
      <c r="F39" s="36" t="n">
        <v>5975</v>
      </c>
    </row>
    <row r="40" customFormat="false" ht="13.2" hidden="false" customHeight="false" outlineLevel="0" collapsed="false">
      <c r="F40" s="36" t="n">
        <v>4692</v>
      </c>
    </row>
    <row r="41" customFormat="false" ht="13.2" hidden="false" customHeight="false" outlineLevel="0" collapsed="false">
      <c r="F41" s="36" t="n">
        <v>6050</v>
      </c>
    </row>
    <row r="42" customFormat="false" ht="13.2" hidden="false" customHeight="false" outlineLevel="0" collapsed="false">
      <c r="F42" s="36" t="n">
        <v>4755</v>
      </c>
    </row>
    <row r="44" customFormat="false" ht="13.2" hidden="false" customHeight="false" outlineLevel="0" collapsed="false">
      <c r="F44" s="36" t="n">
        <v>2000</v>
      </c>
    </row>
    <row r="45" customFormat="false" ht="13.2" hidden="false" customHeight="false" outlineLevel="0" collapsed="false">
      <c r="F45" s="36" t="n">
        <v>4500</v>
      </c>
    </row>
    <row r="46" customFormat="false" ht="13.2" hidden="false" customHeight="false" outlineLevel="0" collapsed="false">
      <c r="F46" s="36" t="n">
        <v>2500</v>
      </c>
    </row>
    <row r="47" customFormat="false" ht="13.2" hidden="false" customHeight="false" outlineLevel="0" collapsed="false">
      <c r="F47" s="36" t="n">
        <v>2500</v>
      </c>
    </row>
    <row r="48" customFormat="false" ht="13.2" hidden="false" customHeight="false" outlineLevel="0" collapsed="false">
      <c r="F48" s="36" t="n">
        <v>1600</v>
      </c>
    </row>
  </sheetData>
  <mergeCells count="3">
    <mergeCell ref="AT11:BD11"/>
    <mergeCell ref="AV13:BD13"/>
    <mergeCell ref="AT15:AT23"/>
  </mergeCells>
  <conditionalFormatting sqref="AV15:BD23">
    <cfRule type="cellIs" priority="2" operator="greaterThan" aboveAverage="0" equalAverage="0" bottom="0" percent="0" rank="0" text="" dxfId="0">
      <formula>1</formula>
    </cfRule>
  </conditionalFormatting>
  <hyperlinks>
    <hyperlink ref="P22" r:id="rId1" display="http://www.eia.gov/oiaf/beck_plantcosts/"/>
    <hyperlink ref="P24" r:id="rId2" display="http://www.eia.gov/oiaf/table1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61" width="24.66"/>
    <col collapsed="false" customWidth="true" hidden="false" outlineLevel="0" max="2" min="2" style="361" width="26.88"/>
    <col collapsed="false" customWidth="true" hidden="false" outlineLevel="0" max="3" min="3" style="396" width="9.55"/>
    <col collapsed="false" customWidth="true" hidden="false" outlineLevel="0" max="4" min="4" style="361" width="134.33"/>
    <col collapsed="false" customWidth="false" hidden="false" outlineLevel="0" max="257" min="5" style="361" width="9.1"/>
  </cols>
  <sheetData>
    <row r="1" customFormat="false" ht="21.6" hidden="false" customHeight="false" outlineLevel="0" collapsed="false">
      <c r="A1" s="397" t="s">
        <v>3</v>
      </c>
      <c r="B1" s="398" t="s">
        <v>838</v>
      </c>
      <c r="C1" s="399" t="n">
        <v>76.5</v>
      </c>
      <c r="D1" s="398" t="s">
        <v>839</v>
      </c>
      <c r="E1" s="400"/>
    </row>
    <row r="2" customFormat="false" ht="31.8" hidden="false" customHeight="false" outlineLevel="0" collapsed="false">
      <c r="A2" s="401" t="s">
        <v>368</v>
      </c>
      <c r="B2" s="402" t="s">
        <v>840</v>
      </c>
      <c r="C2" s="403" t="n">
        <v>65</v>
      </c>
      <c r="D2" s="402" t="s">
        <v>841</v>
      </c>
      <c r="E2" s="404"/>
    </row>
    <row r="3" customFormat="false" ht="21.6" hidden="false" customHeight="false" outlineLevel="0" collapsed="false">
      <c r="A3" s="401" t="s">
        <v>842</v>
      </c>
      <c r="B3" s="402" t="s">
        <v>843</v>
      </c>
      <c r="C3" s="403" t="n">
        <v>79.8</v>
      </c>
      <c r="D3" s="402" t="s">
        <v>844</v>
      </c>
      <c r="E3" s="404"/>
    </row>
    <row r="4" customFormat="false" ht="21.6" hidden="false" customHeight="false" outlineLevel="0" collapsed="false">
      <c r="A4" s="401" t="s">
        <v>845</v>
      </c>
      <c r="B4" s="402" t="s">
        <v>838</v>
      </c>
      <c r="C4" s="403" t="n">
        <v>92</v>
      </c>
      <c r="D4" s="402" t="s">
        <v>846</v>
      </c>
      <c r="E4" s="404"/>
    </row>
    <row r="5" customFormat="false" ht="21.6" hidden="false" customHeight="false" outlineLevel="0" collapsed="false">
      <c r="A5" s="401" t="s">
        <v>376</v>
      </c>
      <c r="B5" s="402" t="s">
        <v>847</v>
      </c>
      <c r="C5" s="403" t="n">
        <f aca="false">AVERAGE(70,96)</f>
        <v>83</v>
      </c>
      <c r="D5" s="402" t="s">
        <v>848</v>
      </c>
      <c r="E5" s="404"/>
    </row>
    <row r="6" customFormat="false" ht="21.6" hidden="false" customHeight="true" outlineLevel="0" collapsed="false">
      <c r="A6" s="401" t="s">
        <v>849</v>
      </c>
      <c r="B6" s="402" t="s">
        <v>850</v>
      </c>
      <c r="C6" s="403" t="n">
        <v>57</v>
      </c>
      <c r="D6" s="405" t="s">
        <v>851</v>
      </c>
      <c r="E6" s="404"/>
    </row>
    <row r="7" customFormat="false" ht="21.6" hidden="false" customHeight="false" outlineLevel="0" collapsed="false">
      <c r="A7" s="401"/>
      <c r="B7" s="402" t="s">
        <v>852</v>
      </c>
      <c r="C7" s="403"/>
      <c r="D7" s="405" t="s">
        <v>853</v>
      </c>
      <c r="E7" s="404"/>
    </row>
    <row r="8" customFormat="false" ht="14.4" hidden="false" customHeight="false" outlineLevel="0" collapsed="false">
      <c r="A8" s="401" t="s">
        <v>854</v>
      </c>
      <c r="B8" s="402" t="s">
        <v>838</v>
      </c>
      <c r="C8" s="403" t="n">
        <v>52</v>
      </c>
      <c r="D8" s="402" t="s">
        <v>855</v>
      </c>
      <c r="E8" s="404"/>
    </row>
    <row r="9" customFormat="false" ht="21.6" hidden="false" customHeight="false" outlineLevel="0" collapsed="false">
      <c r="A9" s="401" t="s">
        <v>856</v>
      </c>
      <c r="B9" s="402" t="s">
        <v>857</v>
      </c>
      <c r="C9" s="403"/>
      <c r="D9" s="402" t="s">
        <v>858</v>
      </c>
      <c r="E9" s="404"/>
    </row>
    <row r="10" customFormat="false" ht="14.4" hidden="false" customHeight="true" outlineLevel="0" collapsed="false">
      <c r="A10" s="401" t="s">
        <v>499</v>
      </c>
      <c r="B10" s="406" t="s">
        <v>838</v>
      </c>
      <c r="C10" s="403" t="n">
        <v>82</v>
      </c>
      <c r="D10" s="405" t="s">
        <v>859</v>
      </c>
      <c r="E10" s="404"/>
    </row>
    <row r="11" customFormat="false" ht="14.4" hidden="false" customHeight="false" outlineLevel="0" collapsed="false">
      <c r="A11" s="401"/>
      <c r="B11" s="406"/>
      <c r="C11" s="403"/>
      <c r="D11" s="405" t="s">
        <v>860</v>
      </c>
      <c r="E11" s="404"/>
    </row>
    <row r="12" customFormat="false" ht="14.4" hidden="false" customHeight="true" outlineLevel="0" collapsed="false">
      <c r="A12" s="401" t="s">
        <v>390</v>
      </c>
      <c r="B12" s="406" t="s">
        <v>838</v>
      </c>
      <c r="C12" s="403" t="n">
        <v>83</v>
      </c>
      <c r="D12" s="405" t="s">
        <v>861</v>
      </c>
      <c r="E12" s="404"/>
    </row>
    <row r="13" customFormat="false" ht="14.4" hidden="false" customHeight="false" outlineLevel="0" collapsed="false">
      <c r="A13" s="401"/>
      <c r="B13" s="406"/>
      <c r="C13" s="403"/>
      <c r="D13" s="405" t="s">
        <v>862</v>
      </c>
      <c r="E13" s="404"/>
    </row>
    <row r="14" customFormat="false" ht="14.4" hidden="false" customHeight="true" outlineLevel="0" collapsed="false">
      <c r="A14" s="401" t="s">
        <v>863</v>
      </c>
      <c r="B14" s="406" t="s">
        <v>838</v>
      </c>
      <c r="C14" s="403" t="n">
        <v>73</v>
      </c>
      <c r="D14" s="405" t="s">
        <v>864</v>
      </c>
      <c r="E14" s="404"/>
    </row>
    <row r="15" customFormat="false" ht="14.4" hidden="false" customHeight="false" outlineLevel="0" collapsed="false">
      <c r="A15" s="401"/>
      <c r="B15" s="406"/>
      <c r="C15" s="403"/>
      <c r="D15" s="405" t="s">
        <v>865</v>
      </c>
      <c r="E15" s="404"/>
    </row>
    <row r="16" customFormat="false" ht="14.4" hidden="false" customHeight="false" outlineLevel="0" collapsed="false">
      <c r="A16" s="401"/>
      <c r="B16" s="406"/>
      <c r="C16" s="403"/>
      <c r="D16" s="402" t="s">
        <v>866</v>
      </c>
      <c r="E16" s="404"/>
    </row>
    <row r="17" customFormat="false" ht="14.4" hidden="false" customHeight="false" outlineLevel="0" collapsed="false">
      <c r="A17" s="401" t="s">
        <v>397</v>
      </c>
      <c r="B17" s="402" t="s">
        <v>838</v>
      </c>
      <c r="C17" s="403" t="n">
        <v>95</v>
      </c>
      <c r="D17" s="402" t="s">
        <v>867</v>
      </c>
      <c r="E17" s="404"/>
    </row>
    <row r="18" customFormat="false" ht="14.4" hidden="false" customHeight="true" outlineLevel="0" collapsed="false">
      <c r="A18" s="401" t="s">
        <v>868</v>
      </c>
      <c r="B18" s="406" t="s">
        <v>838</v>
      </c>
      <c r="C18" s="403"/>
      <c r="D18" s="402" t="s">
        <v>869</v>
      </c>
      <c r="E18" s="404"/>
    </row>
    <row r="19" customFormat="false" ht="14.4" hidden="false" customHeight="false" outlineLevel="0" collapsed="false">
      <c r="A19" s="401"/>
      <c r="B19" s="406"/>
      <c r="C19" s="403" t="n">
        <v>57</v>
      </c>
      <c r="D19" s="402" t="s">
        <v>870</v>
      </c>
      <c r="E19" s="404"/>
    </row>
    <row r="20" customFormat="false" ht="14.4" hidden="false" customHeight="false" outlineLevel="0" collapsed="false">
      <c r="A20" s="401"/>
      <c r="B20" s="406"/>
      <c r="C20" s="403"/>
      <c r="D20" s="402" t="s">
        <v>871</v>
      </c>
      <c r="E20" s="404"/>
    </row>
    <row r="21" customFormat="false" ht="21.6" hidden="false" customHeight="false" outlineLevel="0" collapsed="false">
      <c r="A21" s="401" t="s">
        <v>398</v>
      </c>
      <c r="B21" s="402" t="s">
        <v>872</v>
      </c>
      <c r="C21" s="403"/>
      <c r="D21" s="402" t="s">
        <v>873</v>
      </c>
      <c r="E21" s="404"/>
    </row>
    <row r="22" customFormat="false" ht="21.6" hidden="false" customHeight="false" outlineLevel="0" collapsed="false">
      <c r="A22" s="401" t="s">
        <v>874</v>
      </c>
      <c r="B22" s="402" t="s">
        <v>875</v>
      </c>
      <c r="C22" s="403"/>
      <c r="D22" s="402" t="s">
        <v>876</v>
      </c>
      <c r="E22" s="404"/>
    </row>
    <row r="23" customFormat="false" ht="14.4" hidden="false" customHeight="false" outlineLevel="0" collapsed="false">
      <c r="A23" s="401" t="s">
        <v>877</v>
      </c>
      <c r="B23" s="402" t="s">
        <v>838</v>
      </c>
      <c r="C23" s="403" t="n">
        <v>63.7</v>
      </c>
      <c r="D23" s="402" t="s">
        <v>878</v>
      </c>
      <c r="E23" s="404"/>
    </row>
    <row r="24" customFormat="false" ht="14.4" hidden="false" customHeight="false" outlineLevel="0" collapsed="false">
      <c r="A24" s="401" t="s">
        <v>879</v>
      </c>
      <c r="B24" s="402" t="s">
        <v>838</v>
      </c>
      <c r="C24" s="403" t="n">
        <v>77.6</v>
      </c>
      <c r="D24" s="402" t="s">
        <v>880</v>
      </c>
      <c r="E24" s="404"/>
    </row>
    <row r="25" customFormat="false" ht="14.4" hidden="false" customHeight="false" outlineLevel="0" collapsed="false">
      <c r="A25" s="401" t="s">
        <v>881</v>
      </c>
      <c r="B25" s="402" t="s">
        <v>882</v>
      </c>
      <c r="C25" s="403"/>
      <c r="D25" s="402" t="s">
        <v>883</v>
      </c>
      <c r="E25" s="404"/>
    </row>
    <row r="26" customFormat="false" ht="31.8" hidden="false" customHeight="false" outlineLevel="0" collapsed="false">
      <c r="A26" s="401" t="s">
        <v>412</v>
      </c>
      <c r="B26" s="402" t="s">
        <v>884</v>
      </c>
      <c r="C26" s="403"/>
      <c r="D26" s="402" t="s">
        <v>885</v>
      </c>
      <c r="E26" s="404"/>
    </row>
    <row r="27" customFormat="false" ht="42" hidden="false" customHeight="false" outlineLevel="0" collapsed="false">
      <c r="A27" s="401" t="s">
        <v>886</v>
      </c>
      <c r="B27" s="402" t="s">
        <v>887</v>
      </c>
      <c r="C27" s="403"/>
      <c r="D27" s="402" t="s">
        <v>888</v>
      </c>
      <c r="E27" s="404"/>
    </row>
    <row r="28" customFormat="false" ht="14.4" hidden="false" customHeight="false" outlineLevel="0" collapsed="false">
      <c r="A28" s="401" t="s">
        <v>889</v>
      </c>
      <c r="B28" s="402" t="s">
        <v>838</v>
      </c>
      <c r="C28" s="403" t="n">
        <v>74</v>
      </c>
      <c r="D28" s="402" t="s">
        <v>890</v>
      </c>
      <c r="E28" s="404"/>
    </row>
    <row r="29" customFormat="false" ht="21.6" hidden="false" customHeight="false" outlineLevel="0" collapsed="false">
      <c r="A29" s="401" t="s">
        <v>891</v>
      </c>
      <c r="B29" s="402" t="s">
        <v>892</v>
      </c>
      <c r="C29" s="403"/>
      <c r="D29" s="402" t="s">
        <v>893</v>
      </c>
      <c r="E29" s="404"/>
    </row>
    <row r="30" customFormat="false" ht="14.4" hidden="false" customHeight="false" outlineLevel="0" collapsed="false">
      <c r="A30" s="401" t="s">
        <v>894</v>
      </c>
      <c r="B30" s="402" t="s">
        <v>838</v>
      </c>
      <c r="C30" s="403" t="n">
        <f aca="false">AVERAGE(55,72)</f>
        <v>63.5</v>
      </c>
      <c r="D30" s="402" t="s">
        <v>895</v>
      </c>
      <c r="E30" s="404"/>
    </row>
    <row r="31" customFormat="false" ht="14.4" hidden="false" customHeight="true" outlineLevel="0" collapsed="false">
      <c r="A31" s="401" t="s">
        <v>896</v>
      </c>
      <c r="B31" s="406" t="s">
        <v>897</v>
      </c>
      <c r="C31" s="403"/>
      <c r="D31" s="402" t="s">
        <v>898</v>
      </c>
      <c r="E31" s="404"/>
    </row>
    <row r="32" customFormat="false" ht="14.4" hidden="false" customHeight="false" outlineLevel="0" collapsed="false">
      <c r="A32" s="401"/>
      <c r="B32" s="406"/>
      <c r="C32" s="403"/>
      <c r="D32" s="402" t="s">
        <v>899</v>
      </c>
      <c r="E32" s="404"/>
    </row>
    <row r="33" customFormat="false" ht="14.4" hidden="false" customHeight="false" outlineLevel="0" collapsed="false">
      <c r="A33" s="401"/>
      <c r="B33" s="406"/>
      <c r="C33" s="403"/>
      <c r="D33" s="402" t="s">
        <v>900</v>
      </c>
      <c r="E33" s="404"/>
    </row>
    <row r="34" customFormat="false" ht="14.4" hidden="false" customHeight="false" outlineLevel="0" collapsed="false">
      <c r="A34" s="401"/>
      <c r="B34" s="406"/>
      <c r="C34" s="403"/>
      <c r="D34" s="402" t="s">
        <v>901</v>
      </c>
      <c r="E34" s="404"/>
    </row>
    <row r="35" customFormat="false" ht="14.4" hidden="false" customHeight="true" outlineLevel="0" collapsed="false">
      <c r="A35" s="401" t="s">
        <v>902</v>
      </c>
      <c r="B35" s="406" t="s">
        <v>897</v>
      </c>
      <c r="C35" s="403"/>
      <c r="D35" s="402" t="s">
        <v>903</v>
      </c>
      <c r="E35" s="404"/>
    </row>
    <row r="36" customFormat="false" ht="14.4" hidden="false" customHeight="false" outlineLevel="0" collapsed="false">
      <c r="A36" s="401"/>
      <c r="B36" s="406"/>
      <c r="C36" s="403"/>
      <c r="D36" s="402" t="s">
        <v>904</v>
      </c>
      <c r="E36" s="404"/>
    </row>
    <row r="37" customFormat="false" ht="14.4" hidden="false" customHeight="false" outlineLevel="0" collapsed="false">
      <c r="A37" s="401"/>
      <c r="B37" s="406"/>
      <c r="C37" s="403"/>
      <c r="D37" s="402" t="s">
        <v>905</v>
      </c>
      <c r="E37" s="404"/>
    </row>
    <row r="38" customFormat="false" ht="21.6" hidden="false" customHeight="false" outlineLevel="0" collapsed="false">
      <c r="A38" s="401" t="s">
        <v>514</v>
      </c>
      <c r="B38" s="402" t="s">
        <v>892</v>
      </c>
      <c r="C38" s="403" t="n">
        <v>69</v>
      </c>
      <c r="D38" s="402" t="s">
        <v>906</v>
      </c>
      <c r="E38" s="404"/>
    </row>
    <row r="39" customFormat="false" ht="32.4" hidden="false" customHeight="false" outlineLevel="0" collapsed="false">
      <c r="A39" s="407" t="s">
        <v>907</v>
      </c>
      <c r="B39" s="408" t="s">
        <v>892</v>
      </c>
      <c r="C39" s="409" t="n">
        <v>65.3</v>
      </c>
      <c r="D39" s="408" t="s">
        <v>908</v>
      </c>
      <c r="E39" s="410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7" customFormat="false" ht="14.4" hidden="false" customHeight="false" outlineLevel="0" collapsed="false">
      <c r="M7" s="361" t="n">
        <v>0.574</v>
      </c>
      <c r="N7" s="361" t="s">
        <v>909</v>
      </c>
    </row>
    <row r="8" customFormat="false" ht="14.4" hidden="false" customHeight="false" outlineLevel="0" collapsed="false">
      <c r="M8" s="361" t="n">
        <v>1.35</v>
      </c>
      <c r="N8" s="361" t="s">
        <v>910</v>
      </c>
    </row>
    <row r="9" customFormat="false" ht="14.4" hidden="false" customHeight="false" outlineLevel="0" collapsed="false">
      <c r="M9" s="361" t="n">
        <f aca="false">M7*M8</f>
        <v>0.7749</v>
      </c>
      <c r="N9" s="361" t="s">
        <v>911</v>
      </c>
    </row>
    <row r="10" customFormat="false" ht="14.4" hidden="false" customHeight="false" outlineLevel="0" collapsed="false">
      <c r="M10" s="361" t="n">
        <f aca="false">M9*1000</f>
        <v>774.9</v>
      </c>
      <c r="N10" s="361" t="s">
        <v>912</v>
      </c>
    </row>
    <row r="31" customFormat="false" ht="14.4" hidden="false" customHeight="false" outlineLevel="0" collapsed="false">
      <c r="M31" s="361" t="n">
        <v>0.413</v>
      </c>
      <c r="N31" s="361" t="s">
        <v>913</v>
      </c>
    </row>
    <row r="33" customFormat="false" ht="14.4" hidden="false" customHeight="false" outlineLevel="0" collapsed="false">
      <c r="M33" s="361" t="n">
        <f aca="false">M31*1000</f>
        <v>413</v>
      </c>
      <c r="N33" s="361" t="s">
        <v>130</v>
      </c>
    </row>
    <row r="34" customFormat="false" ht="14.4" hidden="false" customHeight="false" outlineLevel="0" collapsed="false">
      <c r="M34" s="361" t="n">
        <v>1.56</v>
      </c>
      <c r="N34" s="361" t="s">
        <v>914</v>
      </c>
    </row>
    <row r="35" customFormat="false" ht="14.4" hidden="false" customHeight="false" outlineLevel="0" collapsed="false">
      <c r="M35" s="361" t="n">
        <f aca="false">M33*M34</f>
        <v>644.28</v>
      </c>
      <c r="N35" s="361" t="s">
        <v>912</v>
      </c>
    </row>
    <row r="55" customFormat="false" ht="14.4" hidden="false" customHeight="false" outlineLevel="0" collapsed="false">
      <c r="B55" s="361" t="s">
        <v>902</v>
      </c>
    </row>
    <row r="56" customFormat="false" ht="14.4" hidden="false" customHeight="false" outlineLevel="0" collapsed="false">
      <c r="M56" s="361" t="n">
        <v>457</v>
      </c>
      <c r="N56" s="361" t="s">
        <v>915</v>
      </c>
    </row>
    <row r="57" customFormat="false" ht="14.4" hidden="false" customHeight="false" outlineLevel="0" collapsed="false">
      <c r="M57" s="361" t="n">
        <v>1.35</v>
      </c>
      <c r="N57" s="361" t="s">
        <v>916</v>
      </c>
    </row>
    <row r="58" customFormat="false" ht="14.4" hidden="false" customHeight="false" outlineLevel="0" collapsed="false">
      <c r="M58" s="361" t="n">
        <f aca="false">M56*M57</f>
        <v>616.95</v>
      </c>
      <c r="N58" s="361" t="s">
        <v>912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M7" s="0" t="n">
        <v>0.574</v>
      </c>
      <c r="N7" s="0" t="s">
        <v>909</v>
      </c>
    </row>
    <row r="8" customFormat="false" ht="13.2" hidden="false" customHeight="false" outlineLevel="0" collapsed="false">
      <c r="M8" s="0" t="n">
        <v>1.35</v>
      </c>
      <c r="N8" s="0" t="s">
        <v>910</v>
      </c>
    </row>
    <row r="9" customFormat="false" ht="13.2" hidden="false" customHeight="false" outlineLevel="0" collapsed="false">
      <c r="M9" s="0" t="n">
        <f aca="false">M7*M8</f>
        <v>0.7749</v>
      </c>
      <c r="N9" s="0" t="s">
        <v>911</v>
      </c>
    </row>
    <row r="10" customFormat="false" ht="13.2" hidden="false" customHeight="false" outlineLevel="0" collapsed="false">
      <c r="M10" s="0" t="n">
        <f aca="false">M9*1000</f>
        <v>774.9</v>
      </c>
      <c r="N10" s="0" t="s">
        <v>912</v>
      </c>
    </row>
    <row r="31" customFormat="false" ht="13.2" hidden="false" customHeight="false" outlineLevel="0" collapsed="false">
      <c r="M31" s="0" t="n">
        <v>0.413</v>
      </c>
      <c r="N31" s="0" t="s">
        <v>913</v>
      </c>
    </row>
    <row r="33" customFormat="false" ht="13.2" hidden="false" customHeight="false" outlineLevel="0" collapsed="false">
      <c r="M33" s="0" t="n">
        <f aca="false">M31*1000</f>
        <v>413</v>
      </c>
      <c r="N33" s="0" t="s">
        <v>130</v>
      </c>
    </row>
    <row r="34" customFormat="false" ht="13.2" hidden="false" customHeight="false" outlineLevel="0" collapsed="false">
      <c r="M34" s="0" t="n">
        <v>1.56</v>
      </c>
      <c r="N34" s="0" t="s">
        <v>914</v>
      </c>
    </row>
    <row r="35" customFormat="false" ht="13.2" hidden="false" customHeight="false" outlineLevel="0" collapsed="false">
      <c r="M35" s="0" t="n">
        <f aca="false">M33*M34</f>
        <v>644.28</v>
      </c>
      <c r="N35" s="0" t="s">
        <v>912</v>
      </c>
    </row>
    <row r="55" customFormat="false" ht="13.2" hidden="false" customHeight="false" outlineLevel="0" collapsed="false">
      <c r="B55" s="0" t="s">
        <v>902</v>
      </c>
    </row>
    <row r="56" customFormat="false" ht="13.2" hidden="false" customHeight="false" outlineLevel="0" collapsed="false">
      <c r="M56" s="0" t="n">
        <v>457</v>
      </c>
      <c r="N56" s="0" t="s">
        <v>915</v>
      </c>
    </row>
    <row r="57" customFormat="false" ht="13.2" hidden="false" customHeight="false" outlineLevel="0" collapsed="false">
      <c r="M57" s="0" t="n">
        <v>1.35</v>
      </c>
      <c r="N57" s="0" t="s">
        <v>916</v>
      </c>
    </row>
    <row r="58" customFormat="false" ht="13.2" hidden="false" customHeight="false" outlineLevel="0" collapsed="false">
      <c r="M58" s="0" t="n">
        <f aca="false">M56*M57</f>
        <v>616.95</v>
      </c>
      <c r="N58" s="0" t="s">
        <v>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2.99"/>
    <col collapsed="false" customWidth="false" hidden="false" outlineLevel="0" max="3" min="3" style="39" width="9.1"/>
    <col collapsed="false" customWidth="true" hidden="false" outlineLevel="0" max="9" min="4" style="39" width="9.33"/>
    <col collapsed="false" customWidth="false" hidden="false" outlineLevel="0" max="257" min="10" style="39" width="9.1"/>
  </cols>
  <sheetData>
    <row r="1" customFormat="false" ht="13.8" hidden="false" customHeight="false" outlineLevel="0" collapsed="false">
      <c r="A1" s="32" t="s">
        <v>3</v>
      </c>
    </row>
    <row r="2" customFormat="false" ht="13.8" hidden="false" customHeight="false" outlineLevel="0" collapsed="false">
      <c r="B2" s="40" t="s">
        <v>175</v>
      </c>
      <c r="C2" s="40"/>
      <c r="D2" s="40"/>
      <c r="E2" s="40"/>
      <c r="F2" s="40"/>
      <c r="G2" s="40"/>
      <c r="H2" s="40"/>
      <c r="I2" s="40"/>
    </row>
    <row r="3" customFormat="false" ht="39.6" hidden="false" customHeight="false" outlineLevel="0" collapsed="false">
      <c r="B3" s="41"/>
      <c r="C3" s="42"/>
      <c r="D3" s="42" t="s">
        <v>176</v>
      </c>
      <c r="E3" s="42" t="s">
        <v>177</v>
      </c>
      <c r="F3" s="43" t="s">
        <v>178</v>
      </c>
      <c r="G3" s="43" t="s">
        <v>179</v>
      </c>
      <c r="H3" s="43" t="s">
        <v>180</v>
      </c>
      <c r="I3" s="44" t="s">
        <v>181</v>
      </c>
    </row>
    <row r="4" customFormat="false" ht="13.2" hidden="false" customHeight="false" outlineLevel="0" collapsed="false">
      <c r="B4" s="45" t="s">
        <v>182</v>
      </c>
      <c r="C4" s="46"/>
      <c r="D4" s="47" t="n">
        <v>1400</v>
      </c>
      <c r="E4" s="48" t="n">
        <v>480</v>
      </c>
      <c r="F4" s="47" t="n">
        <v>750</v>
      </c>
      <c r="G4" s="48" t="n">
        <v>474.4</v>
      </c>
      <c r="H4" s="47" t="n">
        <v>45</v>
      </c>
      <c r="I4" s="49" t="n">
        <v>1</v>
      </c>
    </row>
    <row r="5" customFormat="false" ht="13.2" hidden="false" customHeight="false" outlineLevel="0" collapsed="false">
      <c r="B5" s="45" t="s">
        <v>183</v>
      </c>
      <c r="C5" s="46"/>
      <c r="D5" s="47" t="n">
        <v>3681.07</v>
      </c>
      <c r="E5" s="47" t="n">
        <v>1018.07</v>
      </c>
      <c r="F5" s="47" t="n">
        <v>1915.65</v>
      </c>
      <c r="G5" s="47" t="n">
        <v>3336.96</v>
      </c>
      <c r="H5" s="47" t="n">
        <v>2236.8</v>
      </c>
      <c r="I5" s="49" t="n">
        <v>5759.35</v>
      </c>
    </row>
    <row r="6" customFormat="false" ht="13.2" hidden="false" customHeight="false" outlineLevel="0" collapsed="false">
      <c r="B6" s="45" t="s">
        <v>184</v>
      </c>
      <c r="C6" s="46"/>
      <c r="D6" s="47" t="n">
        <v>4101.51</v>
      </c>
      <c r="E6" s="47" t="n">
        <v>1068.97</v>
      </c>
      <c r="F6" s="47" t="n">
        <v>2133.49</v>
      </c>
      <c r="G6" s="47" t="n">
        <v>3837.51</v>
      </c>
      <c r="H6" s="47" t="n">
        <v>2348.64</v>
      </c>
      <c r="I6" s="49" t="n">
        <v>6005.79</v>
      </c>
    </row>
    <row r="7" customFormat="false" ht="13.2" hidden="false" customHeight="false" outlineLevel="0" collapsed="false">
      <c r="B7" s="45" t="s">
        <v>185</v>
      </c>
      <c r="C7" s="46"/>
      <c r="D7" s="47" t="n">
        <v>14.74</v>
      </c>
      <c r="E7" s="47" t="n">
        <v>4.48</v>
      </c>
      <c r="F7" s="47" t="n">
        <v>6.02</v>
      </c>
      <c r="G7" s="47" t="n">
        <v>13.61</v>
      </c>
      <c r="H7" s="47" t="n">
        <v>21.02</v>
      </c>
      <c r="I7" s="49" t="n">
        <v>29.95</v>
      </c>
    </row>
    <row r="8" customFormat="false" ht="13.2" hidden="false" customHeight="false" outlineLevel="0" collapsed="false">
      <c r="B8" s="45" t="s">
        <v>186</v>
      </c>
      <c r="C8" s="46"/>
      <c r="D8" s="47" t="n">
        <v>9.33</v>
      </c>
      <c r="E8" s="47" t="n">
        <v>61.12</v>
      </c>
      <c r="F8" s="47" t="n">
        <v>18.21</v>
      </c>
      <c r="G8" s="47" t="n">
        <v>13.04</v>
      </c>
      <c r="H8" s="47" t="n">
        <v>0</v>
      </c>
      <c r="I8" s="49" t="n">
        <v>0</v>
      </c>
    </row>
    <row r="9" customFormat="false" ht="13.2" hidden="false" customHeight="false" outlineLevel="0" collapsed="false">
      <c r="B9" s="45" t="s">
        <v>187</v>
      </c>
      <c r="C9" s="46"/>
      <c r="D9" s="50" t="n">
        <v>0</v>
      </c>
      <c r="E9" s="50" t="n">
        <v>10.54</v>
      </c>
      <c r="F9" s="50" t="n">
        <v>23.96</v>
      </c>
      <c r="G9" s="50" t="n">
        <v>3.22</v>
      </c>
      <c r="H9" s="51" t="n">
        <v>0</v>
      </c>
      <c r="I9" s="52" t="n">
        <v>0</v>
      </c>
    </row>
    <row r="10" customFormat="false" ht="13.2" hidden="false" customHeight="false" outlineLevel="0" collapsed="false">
      <c r="B10" s="45" t="s">
        <v>188</v>
      </c>
      <c r="C10" s="46"/>
      <c r="D10" s="53" t="n">
        <v>0.33</v>
      </c>
      <c r="E10" s="53" t="n">
        <v>0.57</v>
      </c>
      <c r="F10" s="53" t="n">
        <v>0.411</v>
      </c>
      <c r="G10" s="53" t="n">
        <v>0.348</v>
      </c>
      <c r="H10" s="53" t="n">
        <v>0</v>
      </c>
      <c r="I10" s="54" t="n">
        <v>0</v>
      </c>
    </row>
    <row r="11" customFormat="false" ht="13.2" hidden="false" customHeight="false" outlineLevel="0" collapsed="false">
      <c r="B11" s="45" t="s">
        <v>189</v>
      </c>
      <c r="C11" s="46"/>
      <c r="D11" s="53" t="n">
        <v>0.85</v>
      </c>
      <c r="E11" s="53" t="n">
        <v>0.85</v>
      </c>
      <c r="F11" s="53" t="n">
        <v>0.85</v>
      </c>
      <c r="G11" s="53" t="n">
        <v>0.85</v>
      </c>
      <c r="H11" s="53" t="n">
        <v>0.26</v>
      </c>
      <c r="I11" s="54" t="n">
        <v>0.13</v>
      </c>
    </row>
    <row r="12" customFormat="false" ht="13.2" hidden="false" customHeight="false" outlineLevel="0" collapsed="false">
      <c r="B12" s="45" t="s">
        <v>190</v>
      </c>
      <c r="C12" s="46"/>
      <c r="D12" s="55" t="n">
        <v>7</v>
      </c>
      <c r="E12" s="55" t="n">
        <v>2</v>
      </c>
      <c r="F12" s="55" t="n">
        <v>4</v>
      </c>
      <c r="G12" s="55" t="n">
        <v>4</v>
      </c>
      <c r="H12" s="55" t="n">
        <v>1</v>
      </c>
      <c r="I12" s="56" t="n">
        <v>1</v>
      </c>
    </row>
    <row r="13" customFormat="false" ht="13.2" hidden="false" customHeight="false" outlineLevel="0" collapsed="false">
      <c r="B13" s="45" t="s">
        <v>191</v>
      </c>
      <c r="C13" s="46"/>
      <c r="D13" s="55" t="n">
        <v>80</v>
      </c>
      <c r="E13" s="55" t="n">
        <v>30</v>
      </c>
      <c r="F13" s="55" t="n">
        <v>40</v>
      </c>
      <c r="G13" s="55" t="n">
        <v>40</v>
      </c>
      <c r="H13" s="55" t="n">
        <v>25</v>
      </c>
      <c r="I13" s="56" t="n">
        <v>25</v>
      </c>
    </row>
    <row r="14" customFormat="false" ht="13.2" hidden="false" customHeight="false" outlineLevel="0" collapsed="false">
      <c r="B14" s="45" t="s">
        <v>192</v>
      </c>
      <c r="C14" s="57" t="n">
        <v>0.05</v>
      </c>
      <c r="D14" s="58" t="n">
        <v>58.53</v>
      </c>
      <c r="E14" s="58" t="n">
        <v>88.77</v>
      </c>
      <c r="F14" s="58" t="n">
        <v>65.18</v>
      </c>
      <c r="G14" s="58" t="n">
        <v>62.07</v>
      </c>
      <c r="H14" s="58" t="n">
        <v>96.74</v>
      </c>
      <c r="I14" s="59" t="n">
        <v>410.81</v>
      </c>
    </row>
    <row r="15" customFormat="false" ht="13.8" hidden="false" customHeight="false" outlineLevel="0" collapsed="false">
      <c r="B15" s="45" t="s">
        <v>192</v>
      </c>
      <c r="C15" s="60" t="n">
        <v>0.1</v>
      </c>
      <c r="D15" s="61" t="n">
        <v>98.75</v>
      </c>
      <c r="E15" s="61" t="n">
        <v>92.11</v>
      </c>
      <c r="F15" s="61" t="n">
        <v>80.05</v>
      </c>
      <c r="G15" s="61" t="n">
        <v>89.95</v>
      </c>
      <c r="H15" s="61" t="n">
        <v>137.16</v>
      </c>
      <c r="I15" s="62" t="n">
        <v>616.55</v>
      </c>
    </row>
    <row r="16" customFormat="false" ht="13.2" hidden="false" customHeight="false" outlineLevel="0" collapsed="false">
      <c r="B16" s="63"/>
      <c r="C16" s="63"/>
      <c r="D16" s="63"/>
      <c r="E16" s="63"/>
      <c r="F16" s="63"/>
      <c r="G16" s="63"/>
      <c r="H16" s="63"/>
      <c r="I16" s="63"/>
    </row>
  </sheetData>
  <mergeCells count="1">
    <mergeCell ref="B2:I2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3.2" zeroHeight="false" outlineLevelRow="1" outlineLevelCol="1"/>
  <cols>
    <col collapsed="false" customWidth="true" hidden="false" outlineLevel="0" max="1" min="1" style="0" width="16.43"/>
    <col collapsed="false" customWidth="true" hidden="false" outlineLevel="0" max="2" min="2" style="0" width="30.87"/>
    <col collapsed="false" customWidth="false" hidden="true" outlineLevel="1" max="42" min="3" style="0" width="9.06"/>
  </cols>
  <sheetData>
    <row r="1" customFormat="false" ht="13.2" hidden="false" customHeight="false" outlineLevel="0" collapsed="false">
      <c r="A1" s="0" t="s">
        <v>193</v>
      </c>
      <c r="B1" s="0" t="s">
        <v>194</v>
      </c>
    </row>
    <row r="2" customFormat="false" ht="13.2" hidden="false" customHeight="false" outlineLevel="0" collapsed="false">
      <c r="B2" s="0" t="s">
        <v>195</v>
      </c>
    </row>
    <row r="3" customFormat="false" ht="13.2" hidden="false" customHeight="false" outlineLevel="0" collapsed="false">
      <c r="C3" s="0" t="n">
        <v>2008</v>
      </c>
      <c r="O3" s="0" t="n">
        <v>2009</v>
      </c>
      <c r="AA3" s="0" t="n">
        <v>2010</v>
      </c>
      <c r="AM3" s="0" t="n">
        <v>2011</v>
      </c>
      <c r="AY3" s="0" t="n">
        <v>2012</v>
      </c>
      <c r="BK3" s="0" t="n">
        <v>2013</v>
      </c>
    </row>
    <row r="4" customFormat="false" ht="13.2" hidden="false" customHeight="false" outlineLevel="0" collapsed="false">
      <c r="C4" s="0" t="s">
        <v>196</v>
      </c>
      <c r="D4" s="0" t="s">
        <v>197</v>
      </c>
      <c r="E4" s="0" t="s">
        <v>198</v>
      </c>
      <c r="F4" s="0" t="s">
        <v>199</v>
      </c>
      <c r="G4" s="0" t="s">
        <v>200</v>
      </c>
      <c r="H4" s="0" t="s">
        <v>201</v>
      </c>
      <c r="I4" s="0" t="s">
        <v>202</v>
      </c>
      <c r="J4" s="0" t="s">
        <v>203</v>
      </c>
      <c r="K4" s="0" t="s">
        <v>204</v>
      </c>
      <c r="L4" s="0" t="s">
        <v>205</v>
      </c>
      <c r="M4" s="0" t="s">
        <v>206</v>
      </c>
      <c r="N4" s="0" t="s">
        <v>207</v>
      </c>
      <c r="O4" s="0" t="s">
        <v>196</v>
      </c>
      <c r="P4" s="0" t="s">
        <v>197</v>
      </c>
      <c r="Q4" s="0" t="s">
        <v>198</v>
      </c>
      <c r="R4" s="0" t="s">
        <v>199</v>
      </c>
      <c r="S4" s="0" t="s">
        <v>200</v>
      </c>
      <c r="T4" s="0" t="s">
        <v>201</v>
      </c>
      <c r="U4" s="0" t="s">
        <v>202</v>
      </c>
      <c r="V4" s="0" t="s">
        <v>203</v>
      </c>
      <c r="W4" s="0" t="s">
        <v>204</v>
      </c>
      <c r="X4" s="0" t="s">
        <v>205</v>
      </c>
      <c r="Y4" s="0" t="s">
        <v>206</v>
      </c>
      <c r="Z4" s="0" t="s">
        <v>207</v>
      </c>
      <c r="AA4" s="0" t="s">
        <v>196</v>
      </c>
      <c r="AB4" s="0" t="s">
        <v>197</v>
      </c>
      <c r="AC4" s="0" t="s">
        <v>198</v>
      </c>
      <c r="AD4" s="0" t="s">
        <v>199</v>
      </c>
      <c r="AE4" s="0" t="s">
        <v>200</v>
      </c>
      <c r="AF4" s="0" t="s">
        <v>201</v>
      </c>
      <c r="AG4" s="0" t="s">
        <v>202</v>
      </c>
      <c r="AH4" s="0" t="s">
        <v>203</v>
      </c>
      <c r="AI4" s="0" t="s">
        <v>204</v>
      </c>
      <c r="AJ4" s="0" t="s">
        <v>205</v>
      </c>
      <c r="AK4" s="0" t="s">
        <v>206</v>
      </c>
      <c r="AL4" s="0" t="s">
        <v>207</v>
      </c>
      <c r="AM4" s="0" t="s">
        <v>196</v>
      </c>
      <c r="AN4" s="0" t="s">
        <v>197</v>
      </c>
      <c r="AO4" s="0" t="s">
        <v>198</v>
      </c>
      <c r="AP4" s="0" t="s">
        <v>199</v>
      </c>
      <c r="AQ4" s="0" t="s">
        <v>200</v>
      </c>
      <c r="AR4" s="0" t="s">
        <v>201</v>
      </c>
      <c r="AS4" s="0" t="s">
        <v>202</v>
      </c>
      <c r="AT4" s="0" t="s">
        <v>203</v>
      </c>
      <c r="AU4" s="0" t="s">
        <v>204</v>
      </c>
      <c r="AV4" s="0" t="s">
        <v>205</v>
      </c>
      <c r="AW4" s="0" t="s">
        <v>206</v>
      </c>
      <c r="AX4" s="0" t="s">
        <v>207</v>
      </c>
      <c r="AY4" s="0" t="s">
        <v>196</v>
      </c>
      <c r="AZ4" s="0" t="s">
        <v>197</v>
      </c>
      <c r="BA4" s="0" t="s">
        <v>198</v>
      </c>
      <c r="BB4" s="0" t="s">
        <v>199</v>
      </c>
      <c r="BC4" s="0" t="s">
        <v>200</v>
      </c>
      <c r="BD4" s="0" t="s">
        <v>201</v>
      </c>
      <c r="BE4" s="0" t="s">
        <v>202</v>
      </c>
      <c r="BF4" s="0" t="s">
        <v>203</v>
      </c>
      <c r="BG4" s="0" t="s">
        <v>204</v>
      </c>
      <c r="BH4" s="0" t="s">
        <v>205</v>
      </c>
      <c r="BI4" s="0" t="s">
        <v>206</v>
      </c>
      <c r="BJ4" s="0" t="s">
        <v>207</v>
      </c>
      <c r="BK4" s="0" t="s">
        <v>196</v>
      </c>
      <c r="BL4" s="0" t="s">
        <v>197</v>
      </c>
      <c r="BM4" s="0" t="s">
        <v>198</v>
      </c>
      <c r="BN4" s="0" t="s">
        <v>199</v>
      </c>
      <c r="BO4" s="0" t="s">
        <v>200</v>
      </c>
      <c r="BP4" s="0" t="s">
        <v>201</v>
      </c>
      <c r="BQ4" s="0" t="s">
        <v>202</v>
      </c>
      <c r="BR4" s="0" t="s">
        <v>203</v>
      </c>
      <c r="BS4" s="0" t="s">
        <v>204</v>
      </c>
      <c r="BT4" s="0" t="s">
        <v>205</v>
      </c>
      <c r="BU4" s="0" t="s">
        <v>206</v>
      </c>
      <c r="BV4" s="0" t="s">
        <v>207</v>
      </c>
    </row>
    <row r="5" customFormat="false" ht="13.2" hidden="true" customHeight="false" outlineLevel="1" collapsed="false">
      <c r="B5" s="0" t="s">
        <v>208</v>
      </c>
    </row>
    <row r="6" customFormat="false" ht="13.2" hidden="true" customHeight="false" outlineLevel="1" collapsed="false"/>
    <row r="7" customFormat="false" ht="13.2" hidden="true" customHeight="false" outlineLevel="1" collapsed="false">
      <c r="B7" s="0" t="s">
        <v>209</v>
      </c>
    </row>
    <row r="8" customFormat="false" ht="13.2" hidden="true" customHeight="false" outlineLevel="1" collapsed="false">
      <c r="A8" s="0" t="s">
        <v>210</v>
      </c>
      <c r="B8" s="0" t="s">
        <v>211</v>
      </c>
      <c r="C8" s="0" t="n">
        <v>5.1</v>
      </c>
      <c r="D8" s="0" t="n">
        <v>5.12</v>
      </c>
      <c r="E8" s="0" t="n">
        <v>5.15</v>
      </c>
      <c r="F8" s="0" t="n">
        <v>5.12</v>
      </c>
      <c r="G8" s="0" t="n">
        <v>5.1</v>
      </c>
      <c r="H8" s="0" t="n">
        <v>5.1</v>
      </c>
      <c r="I8" s="0" t="n">
        <v>5.13</v>
      </c>
      <c r="J8" s="0" t="n">
        <v>4.89</v>
      </c>
      <c r="K8" s="0" t="n">
        <v>3.93</v>
      </c>
      <c r="L8" s="0" t="n">
        <v>4.67</v>
      </c>
      <c r="M8" s="0" t="n">
        <v>5.02</v>
      </c>
      <c r="N8" s="0" t="n">
        <v>5.06</v>
      </c>
      <c r="O8" s="0" t="n">
        <v>5.15</v>
      </c>
      <c r="P8" s="0" t="n">
        <v>5.26</v>
      </c>
      <c r="Q8" s="0" t="n">
        <v>5.23</v>
      </c>
      <c r="R8" s="0" t="n">
        <v>5.27</v>
      </c>
      <c r="S8" s="0" t="n">
        <v>5.38</v>
      </c>
      <c r="T8" s="0" t="n">
        <v>5.28</v>
      </c>
      <c r="U8" s="0" t="n">
        <v>5.4</v>
      </c>
      <c r="V8" s="0" t="n">
        <v>5.42</v>
      </c>
      <c r="W8" s="0" t="n">
        <v>5.55</v>
      </c>
      <c r="X8" s="0" t="n">
        <v>5.5</v>
      </c>
      <c r="Y8" s="0" t="n">
        <v>5.43</v>
      </c>
      <c r="Z8" s="0" t="n">
        <v>5.45</v>
      </c>
      <c r="AA8" s="0" t="n">
        <v>5.42</v>
      </c>
      <c r="AB8" s="0" t="n">
        <v>5.55</v>
      </c>
      <c r="AC8" s="0" t="n">
        <v>5.51</v>
      </c>
      <c r="AD8" s="0" t="n">
        <v>5.37</v>
      </c>
      <c r="AE8" s="0" t="n">
        <v>5.4</v>
      </c>
      <c r="AF8" s="0" t="n">
        <v>5.38</v>
      </c>
      <c r="AG8" s="0" t="n">
        <v>5.3</v>
      </c>
      <c r="AH8" s="0" t="n">
        <v>5.44</v>
      </c>
      <c r="AI8" s="0" t="n">
        <v>5.6</v>
      </c>
      <c r="AJ8" s="0" t="n">
        <v>5.58</v>
      </c>
      <c r="AK8" s="0" t="n">
        <v>5.57</v>
      </c>
      <c r="AL8" s="0" t="n">
        <v>5.63</v>
      </c>
      <c r="AM8" s="0" t="n">
        <v>5.53</v>
      </c>
      <c r="AN8" s="0" t="n">
        <v>5.43</v>
      </c>
      <c r="AO8" s="0" t="n">
        <v>5.63</v>
      </c>
      <c r="AP8" s="0" t="n">
        <v>5.56</v>
      </c>
      <c r="AQ8" s="0" t="n">
        <v>5.64</v>
      </c>
      <c r="AR8" s="0" t="n">
        <v>5.59</v>
      </c>
      <c r="AS8" s="0" t="n">
        <v>5.46</v>
      </c>
      <c r="AT8" s="0" t="n">
        <v>5.66</v>
      </c>
      <c r="AU8" s="0" t="n">
        <v>5.58</v>
      </c>
      <c r="AV8" s="0" t="n">
        <v>5.88</v>
      </c>
      <c r="AW8" s="0" t="n">
        <v>5.98</v>
      </c>
      <c r="AX8" s="0" t="n">
        <v>5.98</v>
      </c>
      <c r="AY8" s="0" t="n">
        <v>6.09</v>
      </c>
      <c r="AZ8" s="0" t="n">
        <v>6.14</v>
      </c>
      <c r="BA8" s="0" t="n">
        <v>6.17</v>
      </c>
      <c r="BB8" s="0" t="n">
        <v>6.24</v>
      </c>
      <c r="BC8" s="0" t="n">
        <v>6.22</v>
      </c>
      <c r="BD8" s="0" t="n">
        <v>6.18</v>
      </c>
      <c r="BE8" s="0" t="n">
        <v>6.12</v>
      </c>
      <c r="BF8" s="0" t="n">
        <v>6.09</v>
      </c>
      <c r="BG8" s="0" t="n">
        <v>6.09</v>
      </c>
      <c r="BH8" s="0" t="n">
        <v>6.27</v>
      </c>
      <c r="BI8" s="0" t="n">
        <v>6.24</v>
      </c>
      <c r="BJ8" s="0" t="n">
        <v>6.24</v>
      </c>
      <c r="BK8" s="0" t="n">
        <v>6.27</v>
      </c>
      <c r="BL8" s="0" t="n">
        <v>6.31</v>
      </c>
      <c r="BM8" s="0" t="n">
        <v>6.32</v>
      </c>
      <c r="BN8" s="0" t="n">
        <v>6.35</v>
      </c>
      <c r="BO8" s="0" t="n">
        <v>6.37</v>
      </c>
      <c r="BP8" s="0" t="n">
        <v>6.34</v>
      </c>
      <c r="BQ8" s="0" t="n">
        <v>6.34</v>
      </c>
      <c r="BR8" s="0" t="n">
        <v>6.31</v>
      </c>
      <c r="BS8" s="0" t="n">
        <v>6.31</v>
      </c>
      <c r="BT8" s="0" t="n">
        <v>6.39</v>
      </c>
      <c r="BU8" s="0" t="n">
        <v>6.49</v>
      </c>
      <c r="BV8" s="0" t="n">
        <v>6.49</v>
      </c>
    </row>
    <row r="9" customFormat="false" ht="13.2" hidden="true" customHeight="false" outlineLevel="1" collapsed="false"/>
    <row r="10" customFormat="false" ht="13.2" hidden="true" customHeight="false" outlineLevel="1" collapsed="false">
      <c r="B10" s="0" t="s">
        <v>212</v>
      </c>
    </row>
    <row r="11" customFormat="false" ht="13.2" hidden="true" customHeight="false" outlineLevel="1" collapsed="false">
      <c r="A11" s="0" t="s">
        <v>213</v>
      </c>
      <c r="B11" s="0" t="s">
        <v>214</v>
      </c>
      <c r="C11" s="0" t="n">
        <v>54.38</v>
      </c>
      <c r="D11" s="0" t="n">
        <v>54.86</v>
      </c>
      <c r="E11" s="0" t="n">
        <v>55.57</v>
      </c>
      <c r="F11" s="0" t="n">
        <v>55.39</v>
      </c>
      <c r="G11" s="0" t="n">
        <v>55.38</v>
      </c>
      <c r="H11" s="0" t="n">
        <v>56.05</v>
      </c>
      <c r="I11" s="0" t="n">
        <v>57.07</v>
      </c>
      <c r="J11" s="0" t="n">
        <v>56.26</v>
      </c>
      <c r="K11" s="0" t="n">
        <v>49.62</v>
      </c>
      <c r="L11" s="0" t="n">
        <v>54.03</v>
      </c>
      <c r="M11" s="0" t="n">
        <v>55.95</v>
      </c>
      <c r="N11" s="0" t="n">
        <v>56.27</v>
      </c>
      <c r="O11" s="0" t="n">
        <v>57.48</v>
      </c>
      <c r="P11" s="0" t="n">
        <v>58.01</v>
      </c>
      <c r="Q11" s="0" t="n">
        <v>57.62</v>
      </c>
      <c r="R11" s="0" t="n">
        <v>56.63</v>
      </c>
      <c r="S11" s="0" t="n">
        <v>56.65</v>
      </c>
      <c r="T11" s="0" t="n">
        <v>56.91</v>
      </c>
      <c r="U11" s="0" t="n">
        <v>56.17</v>
      </c>
      <c r="V11" s="0" t="n">
        <v>56.62</v>
      </c>
      <c r="W11" s="0" t="n">
        <v>55.07</v>
      </c>
      <c r="X11" s="0" t="n">
        <v>55.78</v>
      </c>
      <c r="Y11" s="0" t="n">
        <v>55.81</v>
      </c>
      <c r="Z11" s="0" t="n">
        <v>55.39</v>
      </c>
      <c r="AA11" s="0" t="n">
        <v>56.45</v>
      </c>
      <c r="AB11" s="0" t="n">
        <v>57.53</v>
      </c>
      <c r="AC11" s="0" t="n">
        <v>57.86</v>
      </c>
      <c r="AD11" s="0" t="n">
        <v>57.45</v>
      </c>
      <c r="AE11" s="0" t="n">
        <v>57.77</v>
      </c>
      <c r="AF11" s="0" t="n">
        <v>57.05</v>
      </c>
      <c r="AG11" s="0" t="n">
        <v>58.62</v>
      </c>
      <c r="AH11" s="0" t="n">
        <v>59.09</v>
      </c>
      <c r="AI11" s="0" t="n">
        <v>59.49</v>
      </c>
      <c r="AJ11" s="0" t="n">
        <v>59.66</v>
      </c>
      <c r="AK11" s="0" t="n">
        <v>59.73</v>
      </c>
      <c r="AL11" s="0" t="n">
        <v>60.56</v>
      </c>
      <c r="AM11" s="0" t="n">
        <v>60.65</v>
      </c>
      <c r="AN11" s="0" t="n">
        <v>59.78</v>
      </c>
      <c r="AO11" s="0" t="n">
        <v>61.97</v>
      </c>
      <c r="AP11" s="0" t="n">
        <v>62.79</v>
      </c>
      <c r="AQ11" s="0" t="n">
        <v>62.75</v>
      </c>
      <c r="AR11" s="0" t="n">
        <v>62.71</v>
      </c>
      <c r="AS11" s="0" t="n">
        <v>62.72</v>
      </c>
      <c r="AT11" s="0" t="n">
        <v>62.94</v>
      </c>
      <c r="AU11" s="0" t="n">
        <v>63.67</v>
      </c>
      <c r="AV11" s="0" t="n">
        <v>64.78</v>
      </c>
      <c r="AW11" s="0" t="n">
        <v>65.68</v>
      </c>
      <c r="AX11" s="0" t="n">
        <v>65.51</v>
      </c>
      <c r="AY11" s="0" t="n">
        <v>65.95</v>
      </c>
      <c r="AZ11" s="0" t="n">
        <v>65.52</v>
      </c>
      <c r="BA11" s="0" t="n">
        <v>66.14</v>
      </c>
      <c r="BB11" s="0" t="n">
        <v>66.02</v>
      </c>
      <c r="BC11" s="0" t="n">
        <v>66.04</v>
      </c>
      <c r="BD11" s="0" t="n">
        <v>65.88</v>
      </c>
      <c r="BE11" s="0" t="n">
        <v>65.91</v>
      </c>
      <c r="BF11" s="0" t="n">
        <v>65.81</v>
      </c>
      <c r="BG11" s="0" t="n">
        <v>65.55</v>
      </c>
      <c r="BH11" s="0" t="n">
        <v>65.58</v>
      </c>
      <c r="BI11" s="0" t="n">
        <v>65.71</v>
      </c>
      <c r="BJ11" s="0" t="n">
        <v>66</v>
      </c>
      <c r="BK11" s="0" t="n">
        <v>66.02</v>
      </c>
      <c r="BL11" s="0" t="n">
        <v>66.02</v>
      </c>
      <c r="BM11" s="0" t="n">
        <v>66.02</v>
      </c>
      <c r="BN11" s="0" t="n">
        <v>65.91</v>
      </c>
      <c r="BO11" s="0" t="n">
        <v>65.92</v>
      </c>
      <c r="BP11" s="0" t="n">
        <v>65.94</v>
      </c>
      <c r="BQ11" s="0" t="n">
        <v>66.05</v>
      </c>
      <c r="BR11" s="0" t="n">
        <v>65.98</v>
      </c>
      <c r="BS11" s="0" t="n">
        <v>65.67</v>
      </c>
      <c r="BT11" s="0" t="n">
        <v>65.96</v>
      </c>
      <c r="BU11" s="0" t="n">
        <v>66.13</v>
      </c>
      <c r="BV11" s="0" t="n">
        <v>66.27</v>
      </c>
    </row>
    <row r="12" customFormat="false" ht="13.2" hidden="true" customHeight="false" outlineLevel="1" collapsed="false"/>
    <row r="13" customFormat="false" ht="13.2" hidden="true" customHeight="false" outlineLevel="1" collapsed="false">
      <c r="B13" s="0" t="s">
        <v>215</v>
      </c>
    </row>
    <row r="14" customFormat="false" ht="13.2" hidden="true" customHeight="false" outlineLevel="1" collapsed="false">
      <c r="A14" s="0" t="s">
        <v>216</v>
      </c>
      <c r="B14" s="0" t="s">
        <v>217</v>
      </c>
      <c r="C14" s="0" t="n">
        <v>98.6</v>
      </c>
      <c r="D14" s="0" t="n">
        <v>93.5</v>
      </c>
      <c r="E14" s="0" t="n">
        <v>96.9</v>
      </c>
      <c r="F14" s="0" t="n">
        <v>97.3</v>
      </c>
      <c r="G14" s="0" t="n">
        <v>96.7</v>
      </c>
      <c r="H14" s="0" t="n">
        <v>90.3</v>
      </c>
      <c r="I14" s="0" t="n">
        <v>99.1</v>
      </c>
      <c r="J14" s="0" t="n">
        <v>100.4</v>
      </c>
      <c r="K14" s="0" t="n">
        <v>99.4</v>
      </c>
      <c r="L14" s="0" t="n">
        <v>104.4</v>
      </c>
      <c r="M14" s="0" t="n">
        <v>95.4</v>
      </c>
      <c r="N14" s="0" t="n">
        <v>99.8</v>
      </c>
      <c r="O14" s="0" t="n">
        <v>97</v>
      </c>
      <c r="P14" s="0" t="n">
        <v>89.7</v>
      </c>
      <c r="Q14" s="0" t="n">
        <v>96.1</v>
      </c>
      <c r="R14" s="0" t="n">
        <v>89.1</v>
      </c>
      <c r="S14" s="0" t="n">
        <v>85.2</v>
      </c>
      <c r="T14" s="0" t="n">
        <v>88.7</v>
      </c>
      <c r="U14" s="0" t="n">
        <v>90.8</v>
      </c>
      <c r="V14" s="0" t="n">
        <v>90.3</v>
      </c>
      <c r="W14" s="0" t="n">
        <v>88.2</v>
      </c>
      <c r="X14" s="0" t="n">
        <v>88</v>
      </c>
      <c r="Y14" s="0" t="n">
        <v>85.6</v>
      </c>
      <c r="Z14" s="0" t="n">
        <v>86.2</v>
      </c>
      <c r="AA14" s="0" t="n">
        <v>85.7</v>
      </c>
      <c r="AB14" s="0" t="n">
        <v>83.1</v>
      </c>
      <c r="AC14" s="0" t="n">
        <v>96.9</v>
      </c>
      <c r="AD14" s="0" t="n">
        <v>91</v>
      </c>
      <c r="AE14" s="0" t="n">
        <v>85.4</v>
      </c>
      <c r="AF14" s="0" t="n">
        <v>88.6</v>
      </c>
      <c r="AG14" s="0" t="n">
        <v>90.8</v>
      </c>
      <c r="AH14" s="0" t="n">
        <v>93.3</v>
      </c>
      <c r="AI14" s="0" t="n">
        <v>93.4</v>
      </c>
      <c r="AJ14" s="0" t="n">
        <v>91.8</v>
      </c>
      <c r="AK14" s="0" t="n">
        <v>91.6</v>
      </c>
      <c r="AL14" s="0" t="n">
        <v>92.8</v>
      </c>
      <c r="AM14" s="0" t="n">
        <v>91.4</v>
      </c>
      <c r="AN14" s="0" t="n">
        <v>85.6</v>
      </c>
      <c r="AO14" s="0" t="n">
        <v>96.6</v>
      </c>
      <c r="AP14" s="0" t="n">
        <v>88.3</v>
      </c>
      <c r="AQ14" s="0" t="n">
        <v>86.7</v>
      </c>
      <c r="AR14" s="0" t="n">
        <v>88.6</v>
      </c>
      <c r="AS14" s="0" t="n">
        <v>85.4</v>
      </c>
      <c r="AT14" s="0" t="n">
        <v>95.4</v>
      </c>
      <c r="AU14" s="0" t="n">
        <v>93.9</v>
      </c>
      <c r="AV14" s="0" t="n">
        <v>94.5</v>
      </c>
      <c r="AW14" s="0" t="n">
        <v>94</v>
      </c>
      <c r="AX14" s="0" t="n">
        <v>94</v>
      </c>
      <c r="AY14" s="0" t="n">
        <v>91.7</v>
      </c>
      <c r="AZ14" s="0" t="n">
        <v>82.7</v>
      </c>
      <c r="BA14" s="0" t="n">
        <v>82.7</v>
      </c>
      <c r="BB14" s="0" t="n">
        <v>77.2</v>
      </c>
      <c r="BC14" s="0" t="n">
        <v>75.8</v>
      </c>
      <c r="BD14" s="0" t="n">
        <v>78.2</v>
      </c>
      <c r="BE14" s="0" t="n">
        <v>79.4</v>
      </c>
      <c r="BF14" s="0" t="n">
        <v>86.4</v>
      </c>
      <c r="BG14" s="0" t="n">
        <v>79.8</v>
      </c>
      <c r="BH14" s="0" t="n">
        <v>83</v>
      </c>
      <c r="BI14" s="0" t="n">
        <v>80.1</v>
      </c>
      <c r="BJ14" s="0" t="n">
        <v>85.2</v>
      </c>
      <c r="BK14" s="0" t="n">
        <v>75.8</v>
      </c>
      <c r="BL14" s="0" t="n">
        <v>73.1</v>
      </c>
      <c r="BM14" s="0" t="n">
        <v>81.1</v>
      </c>
      <c r="BN14" s="0" t="n">
        <v>78.4</v>
      </c>
      <c r="BO14" s="0" t="n">
        <v>79.3</v>
      </c>
      <c r="BP14" s="0" t="n">
        <v>78</v>
      </c>
      <c r="BQ14" s="0" t="n">
        <v>81.7</v>
      </c>
      <c r="BR14" s="0" t="n">
        <v>83.8</v>
      </c>
      <c r="BS14" s="0" t="n">
        <v>78</v>
      </c>
      <c r="BT14" s="0" t="n">
        <v>81.3</v>
      </c>
      <c r="BU14" s="0" t="n">
        <v>79</v>
      </c>
      <c r="BV14" s="0" t="n">
        <v>85.6</v>
      </c>
    </row>
    <row r="15" customFormat="false" ht="13.2" hidden="true" customHeight="false" outlineLevel="1" collapsed="false"/>
    <row r="16" customFormat="false" ht="13.2" hidden="true" customHeight="false" outlineLevel="1" collapsed="false">
      <c r="B16" s="0" t="s">
        <v>218</v>
      </c>
    </row>
    <row r="17" customFormat="false" ht="13.2" hidden="true" customHeight="false" outlineLevel="1" collapsed="false"/>
    <row r="18" customFormat="false" ht="13.2" hidden="true" customHeight="false" outlineLevel="1" collapsed="false">
      <c r="B18" s="0" t="s">
        <v>219</v>
      </c>
    </row>
    <row r="19" customFormat="false" ht="13.2" hidden="true" customHeight="false" outlineLevel="1" collapsed="false">
      <c r="A19" s="0" t="s">
        <v>220</v>
      </c>
      <c r="B19" s="0" t="s">
        <v>211</v>
      </c>
      <c r="C19" s="0" t="n">
        <v>20.25</v>
      </c>
      <c r="D19" s="0" t="n">
        <v>20.03</v>
      </c>
      <c r="E19" s="0" t="n">
        <v>19.83</v>
      </c>
      <c r="F19" s="0" t="n">
        <v>19.81</v>
      </c>
      <c r="G19" s="0" t="n">
        <v>19.8</v>
      </c>
      <c r="H19" s="0" t="n">
        <v>19.68</v>
      </c>
      <c r="I19" s="0" t="n">
        <v>19.56</v>
      </c>
      <c r="J19" s="0" t="n">
        <v>19.27</v>
      </c>
      <c r="K19" s="0" t="n">
        <v>17.84</v>
      </c>
      <c r="L19" s="0" t="n">
        <v>19.7</v>
      </c>
      <c r="M19" s="0" t="n">
        <v>19.05</v>
      </c>
      <c r="N19" s="0" t="n">
        <v>19.14</v>
      </c>
      <c r="O19" s="0" t="n">
        <v>19.04</v>
      </c>
      <c r="P19" s="0" t="n">
        <v>18.82</v>
      </c>
      <c r="Q19" s="0" t="n">
        <v>18.72</v>
      </c>
      <c r="R19" s="0" t="n">
        <v>18.67</v>
      </c>
      <c r="S19" s="0" t="n">
        <v>18.21</v>
      </c>
      <c r="T19" s="0" t="n">
        <v>18.83</v>
      </c>
      <c r="U19" s="0" t="n">
        <v>18.63</v>
      </c>
      <c r="V19" s="0" t="n">
        <v>18.95</v>
      </c>
      <c r="W19" s="0" t="n">
        <v>18.59</v>
      </c>
      <c r="X19" s="0" t="n">
        <v>18.8</v>
      </c>
      <c r="Y19" s="0" t="n">
        <v>18.75</v>
      </c>
      <c r="Z19" s="0" t="n">
        <v>19.24</v>
      </c>
      <c r="AA19" s="0" t="n">
        <v>18.65</v>
      </c>
      <c r="AB19" s="0" t="n">
        <v>18.85</v>
      </c>
      <c r="AC19" s="0" t="n">
        <v>19.1</v>
      </c>
      <c r="AD19" s="0" t="n">
        <v>19.04</v>
      </c>
      <c r="AE19" s="0" t="n">
        <v>18.87</v>
      </c>
      <c r="AF19" s="0" t="n">
        <v>19.54</v>
      </c>
      <c r="AG19" s="0" t="n">
        <v>19.32</v>
      </c>
      <c r="AH19" s="0" t="n">
        <v>19.66</v>
      </c>
      <c r="AI19" s="0" t="n">
        <v>19.44</v>
      </c>
      <c r="AJ19" s="0" t="n">
        <v>18.97</v>
      </c>
      <c r="AK19" s="0" t="n">
        <v>18.98</v>
      </c>
      <c r="AL19" s="0" t="n">
        <v>19.72</v>
      </c>
      <c r="AM19" s="0" t="n">
        <v>19.12</v>
      </c>
      <c r="AN19" s="0" t="n">
        <v>18.87</v>
      </c>
      <c r="AO19" s="0" t="n">
        <v>19.25</v>
      </c>
      <c r="AP19" s="0" t="n">
        <v>18.61</v>
      </c>
      <c r="AQ19" s="0" t="n">
        <v>18.36</v>
      </c>
      <c r="AR19" s="0" t="n">
        <v>19.28</v>
      </c>
      <c r="AS19" s="0" t="n">
        <v>18.56</v>
      </c>
      <c r="AT19" s="0" t="n">
        <v>19.15</v>
      </c>
      <c r="AU19" s="0" t="n">
        <v>18.8</v>
      </c>
      <c r="AV19" s="0" t="n">
        <v>18.56</v>
      </c>
      <c r="AW19" s="0" t="n">
        <v>18.73</v>
      </c>
      <c r="AX19" s="0" t="n">
        <v>18.74</v>
      </c>
      <c r="AY19" s="0" t="n">
        <v>18.27</v>
      </c>
      <c r="AZ19" s="0" t="n">
        <v>18.73</v>
      </c>
      <c r="BA19" s="0" t="n">
        <v>18.26</v>
      </c>
      <c r="BB19" s="0" t="n">
        <v>18.56</v>
      </c>
      <c r="BC19" s="0" t="n">
        <v>18.67</v>
      </c>
      <c r="BD19" s="0" t="n">
        <v>19.1</v>
      </c>
      <c r="BE19" s="0" t="n">
        <v>18.9</v>
      </c>
      <c r="BF19" s="0" t="n">
        <v>19.18</v>
      </c>
      <c r="BG19" s="0" t="n">
        <v>18.84</v>
      </c>
      <c r="BH19" s="0" t="n">
        <v>18.81</v>
      </c>
      <c r="BI19" s="0" t="n">
        <v>18.78</v>
      </c>
      <c r="BJ19" s="0" t="n">
        <v>19.02</v>
      </c>
      <c r="BK19" s="0" t="n">
        <v>18.64</v>
      </c>
      <c r="BL19" s="0" t="n">
        <v>18.78</v>
      </c>
      <c r="BM19" s="0" t="n">
        <v>18.84</v>
      </c>
      <c r="BN19" s="0" t="n">
        <v>18.76</v>
      </c>
      <c r="BO19" s="0" t="n">
        <v>18.67</v>
      </c>
      <c r="BP19" s="0" t="n">
        <v>19.14</v>
      </c>
      <c r="BQ19" s="0" t="n">
        <v>18.9</v>
      </c>
      <c r="BR19" s="0" t="n">
        <v>19.21</v>
      </c>
      <c r="BS19" s="0" t="n">
        <v>18.86</v>
      </c>
      <c r="BT19" s="0" t="n">
        <v>18.86</v>
      </c>
      <c r="BU19" s="0" t="n">
        <v>18.81</v>
      </c>
      <c r="BV19" s="0" t="n">
        <v>19.04</v>
      </c>
    </row>
    <row r="20" customFormat="false" ht="13.2" hidden="true" customHeight="false" outlineLevel="1" collapsed="false"/>
    <row r="21" customFormat="false" ht="13.2" hidden="true" customHeight="false" outlineLevel="1" collapsed="false">
      <c r="B21" s="0" t="s">
        <v>221</v>
      </c>
    </row>
    <row r="22" customFormat="false" ht="13.2" hidden="true" customHeight="false" outlineLevel="1" collapsed="false">
      <c r="A22" s="0" t="s">
        <v>222</v>
      </c>
      <c r="B22" s="0" t="s">
        <v>214</v>
      </c>
      <c r="C22" s="0" t="n">
        <v>88.19</v>
      </c>
      <c r="D22" s="0" t="n">
        <v>86.32</v>
      </c>
      <c r="E22" s="0" t="n">
        <v>73.49</v>
      </c>
      <c r="F22" s="0" t="n">
        <v>60.8</v>
      </c>
      <c r="G22" s="0" t="n">
        <v>50.85</v>
      </c>
      <c r="H22" s="0" t="n">
        <v>53.47</v>
      </c>
      <c r="I22" s="0" t="n">
        <v>55.12</v>
      </c>
      <c r="J22" s="0" t="n">
        <v>54.29</v>
      </c>
      <c r="K22" s="0" t="n">
        <v>48.7</v>
      </c>
      <c r="L22" s="0" t="n">
        <v>52.77</v>
      </c>
      <c r="M22" s="0" t="n">
        <v>62.3</v>
      </c>
      <c r="N22" s="0" t="n">
        <v>77.41</v>
      </c>
      <c r="O22" s="0" t="n">
        <v>88.06</v>
      </c>
      <c r="P22" s="0" t="n">
        <v>83.3</v>
      </c>
      <c r="Q22" s="0" t="n">
        <v>70.02</v>
      </c>
      <c r="R22" s="0" t="n">
        <v>58.04</v>
      </c>
      <c r="S22" s="0" t="n">
        <v>48.52</v>
      </c>
      <c r="T22" s="0" t="n">
        <v>50.93</v>
      </c>
      <c r="U22" s="0" t="n">
        <v>53.48</v>
      </c>
      <c r="V22" s="0" t="n">
        <v>56.01</v>
      </c>
      <c r="W22" s="0" t="n">
        <v>52.5</v>
      </c>
      <c r="X22" s="0" t="n">
        <v>53.76</v>
      </c>
      <c r="Y22" s="0" t="n">
        <v>59.21</v>
      </c>
      <c r="Z22" s="0" t="n">
        <v>80.38</v>
      </c>
      <c r="AA22" s="0" t="n">
        <v>89.77</v>
      </c>
      <c r="AB22" s="0" t="n">
        <v>87.71</v>
      </c>
      <c r="AC22" s="0" t="n">
        <v>68.3</v>
      </c>
      <c r="AD22" s="0" t="n">
        <v>55.57</v>
      </c>
      <c r="AE22" s="0" t="n">
        <v>51.32</v>
      </c>
      <c r="AF22" s="0" t="n">
        <v>54.13</v>
      </c>
      <c r="AG22" s="0" t="n">
        <v>58.07</v>
      </c>
      <c r="AH22" s="0" t="n">
        <v>59.79</v>
      </c>
      <c r="AI22" s="0" t="n">
        <v>53.75</v>
      </c>
      <c r="AJ22" s="0" t="n">
        <v>52.88</v>
      </c>
      <c r="AK22" s="0" t="n">
        <v>64.88</v>
      </c>
      <c r="AL22" s="0" t="n">
        <v>86.62</v>
      </c>
      <c r="AM22" s="0" t="n">
        <v>92.85</v>
      </c>
      <c r="AN22" s="0" t="n">
        <v>87.24</v>
      </c>
      <c r="AO22" s="0" t="n">
        <v>71.97</v>
      </c>
      <c r="AP22" s="0" t="n">
        <v>60.98</v>
      </c>
      <c r="AQ22" s="0" t="n">
        <v>53.81</v>
      </c>
      <c r="AR22" s="0" t="n">
        <v>55.11</v>
      </c>
      <c r="AS22" s="0" t="n">
        <v>60.64</v>
      </c>
      <c r="AT22" s="0" t="n">
        <v>60.54</v>
      </c>
      <c r="AU22" s="0" t="n">
        <v>54.7</v>
      </c>
      <c r="AV22" s="0" t="n">
        <v>56.35</v>
      </c>
      <c r="AW22" s="0" t="n">
        <v>66.89</v>
      </c>
      <c r="AX22" s="0" t="n">
        <v>81.12</v>
      </c>
      <c r="AY22" s="0" t="n">
        <v>88.16</v>
      </c>
      <c r="AZ22" s="0" t="n">
        <v>85.75</v>
      </c>
      <c r="BA22" s="0" t="n">
        <v>69.8</v>
      </c>
      <c r="BB22" s="0" t="n">
        <v>64.46</v>
      </c>
      <c r="BC22" s="0" t="n">
        <v>59.47</v>
      </c>
      <c r="BD22" s="0" t="n">
        <v>61.07</v>
      </c>
      <c r="BE22" s="0" t="n">
        <v>63.24</v>
      </c>
      <c r="BF22" s="0" t="n">
        <v>64.39</v>
      </c>
      <c r="BG22" s="0" t="n">
        <v>59.86</v>
      </c>
      <c r="BH22" s="0" t="n">
        <v>62.52</v>
      </c>
      <c r="BI22" s="0" t="n">
        <v>72.94</v>
      </c>
      <c r="BJ22" s="0" t="n">
        <v>90.64</v>
      </c>
      <c r="BK22" s="0" t="n">
        <v>95.93</v>
      </c>
      <c r="BL22" s="0" t="n">
        <v>90.59</v>
      </c>
      <c r="BM22" s="0" t="n">
        <v>75.74</v>
      </c>
      <c r="BN22" s="0" t="n">
        <v>64.19</v>
      </c>
      <c r="BO22" s="0" t="n">
        <v>57.54</v>
      </c>
      <c r="BP22" s="0" t="n">
        <v>59.43</v>
      </c>
      <c r="BQ22" s="0" t="n">
        <v>62.45</v>
      </c>
      <c r="BR22" s="0" t="n">
        <v>64.16</v>
      </c>
      <c r="BS22" s="0" t="n">
        <v>60.17</v>
      </c>
      <c r="BT22" s="0" t="n">
        <v>62.78</v>
      </c>
      <c r="BU22" s="0" t="n">
        <v>73.01</v>
      </c>
      <c r="BV22" s="0" t="n">
        <v>89.32</v>
      </c>
    </row>
    <row r="23" customFormat="false" ht="13.2" hidden="true" customHeight="false" outlineLevel="1" collapsed="false"/>
    <row r="24" customFormat="false" ht="13.2" hidden="true" customHeight="false" outlineLevel="1" collapsed="false">
      <c r="B24" s="0" t="s">
        <v>223</v>
      </c>
    </row>
    <row r="25" customFormat="false" ht="13.2" hidden="true" customHeight="false" outlineLevel="1" collapsed="false">
      <c r="A25" s="0" t="s">
        <v>224</v>
      </c>
      <c r="B25" s="0" t="s">
        <v>217</v>
      </c>
      <c r="C25" s="0" t="n">
        <v>101.4</v>
      </c>
      <c r="D25" s="0" t="n">
        <v>93.4</v>
      </c>
      <c r="E25" s="0" t="n">
        <v>90.2</v>
      </c>
      <c r="F25" s="0" t="n">
        <v>83.5</v>
      </c>
      <c r="G25" s="0" t="n">
        <v>87.8</v>
      </c>
      <c r="H25" s="0" t="n">
        <v>96</v>
      </c>
      <c r="I25" s="0" t="n">
        <v>104.7</v>
      </c>
      <c r="J25" s="0" t="n">
        <v>102.4</v>
      </c>
      <c r="K25" s="0" t="n">
        <v>91.9</v>
      </c>
      <c r="L25" s="0" t="n">
        <v>86.9</v>
      </c>
      <c r="M25" s="0" t="n">
        <v>87.1</v>
      </c>
      <c r="N25" s="0" t="n">
        <v>95.2</v>
      </c>
      <c r="O25" s="0" t="n">
        <v>96.4</v>
      </c>
      <c r="P25" s="0" t="n">
        <v>80.1</v>
      </c>
      <c r="Q25" s="0" t="n">
        <v>77.8</v>
      </c>
      <c r="R25" s="0" t="n">
        <v>72</v>
      </c>
      <c r="S25" s="0" t="n">
        <v>75.3</v>
      </c>
      <c r="T25" s="0" t="n">
        <v>83.8</v>
      </c>
      <c r="U25" s="0" t="n">
        <v>89.1</v>
      </c>
      <c r="V25" s="0" t="n">
        <v>91.7</v>
      </c>
      <c r="W25" s="0" t="n">
        <v>78.8</v>
      </c>
      <c r="X25" s="0" t="n">
        <v>80</v>
      </c>
      <c r="Y25" s="0" t="n">
        <v>78.5</v>
      </c>
      <c r="Z25" s="0" t="n">
        <v>93.8</v>
      </c>
      <c r="AA25" s="0" t="n">
        <v>96.6</v>
      </c>
      <c r="AB25" s="0" t="n">
        <v>86.1</v>
      </c>
      <c r="AC25" s="0" t="n">
        <v>82.6</v>
      </c>
      <c r="AD25" s="0" t="n">
        <v>73.1</v>
      </c>
      <c r="AE25" s="0" t="n">
        <v>81.9</v>
      </c>
      <c r="AF25" s="0" t="n">
        <v>93.3</v>
      </c>
      <c r="AG25" s="0" t="n">
        <v>100.8</v>
      </c>
      <c r="AH25" s="0" t="n">
        <v>100.7</v>
      </c>
      <c r="AI25" s="0" t="n">
        <v>85.6</v>
      </c>
      <c r="AJ25" s="0" t="n">
        <v>76.8</v>
      </c>
      <c r="AK25" s="0" t="n">
        <v>78.9</v>
      </c>
      <c r="AL25" s="0" t="n">
        <v>94.8</v>
      </c>
      <c r="AM25" s="0" t="n">
        <v>96.3</v>
      </c>
      <c r="AN25" s="0" t="n">
        <v>79.6</v>
      </c>
      <c r="AO25" s="0" t="n">
        <v>78.7</v>
      </c>
      <c r="AP25" s="0" t="n">
        <v>72.7</v>
      </c>
      <c r="AQ25" s="0" t="n">
        <v>79.2</v>
      </c>
      <c r="AR25" s="0" t="n">
        <v>89.8</v>
      </c>
      <c r="AS25" s="0" t="n">
        <v>99.7</v>
      </c>
      <c r="AT25" s="0" t="n">
        <v>97.8</v>
      </c>
      <c r="AU25" s="0" t="n">
        <v>82.3</v>
      </c>
      <c r="AV25" s="0" t="n">
        <v>75.2</v>
      </c>
      <c r="AW25" s="0" t="n">
        <v>72.6</v>
      </c>
      <c r="AX25" s="0" t="n">
        <v>79.3</v>
      </c>
      <c r="AY25" s="0" t="n">
        <v>76.5</v>
      </c>
      <c r="AZ25" s="0" t="n">
        <v>68.7</v>
      </c>
      <c r="BA25" s="0" t="n">
        <v>62.5</v>
      </c>
      <c r="BB25" s="0" t="n">
        <v>60.4</v>
      </c>
      <c r="BC25" s="0" t="n">
        <v>64.2</v>
      </c>
      <c r="BD25" s="0" t="n">
        <v>74.1</v>
      </c>
      <c r="BE25" s="0" t="n">
        <v>83.5</v>
      </c>
      <c r="BF25" s="0" t="n">
        <v>86.1</v>
      </c>
      <c r="BG25" s="0" t="n">
        <v>73.9</v>
      </c>
      <c r="BH25" s="0" t="n">
        <v>72.2</v>
      </c>
      <c r="BI25" s="0" t="n">
        <v>71.3</v>
      </c>
      <c r="BJ25" s="0" t="n">
        <v>82.4</v>
      </c>
      <c r="BK25" s="0" t="n">
        <v>82.7</v>
      </c>
      <c r="BL25" s="0" t="n">
        <v>70.4</v>
      </c>
      <c r="BM25" s="0" t="n">
        <v>71.6</v>
      </c>
      <c r="BN25" s="0" t="n">
        <v>63.7</v>
      </c>
      <c r="BO25" s="0" t="n">
        <v>66.4</v>
      </c>
      <c r="BP25" s="0" t="n">
        <v>75.3</v>
      </c>
      <c r="BQ25" s="0" t="n">
        <v>83.3</v>
      </c>
      <c r="BR25" s="0" t="n">
        <v>84.5</v>
      </c>
      <c r="BS25" s="0" t="n">
        <v>71.8</v>
      </c>
      <c r="BT25" s="0" t="n">
        <v>70.6</v>
      </c>
      <c r="BU25" s="0" t="n">
        <v>69.7</v>
      </c>
      <c r="BV25" s="0" t="n">
        <v>80.2</v>
      </c>
    </row>
    <row r="26" customFormat="false" ht="13.2" hidden="true" customHeight="false" outlineLevel="1" collapsed="false"/>
    <row r="27" customFormat="false" ht="13.2" hidden="true" customHeight="false" outlineLevel="1" collapsed="false">
      <c r="B27" s="0" t="s">
        <v>225</v>
      </c>
    </row>
    <row r="28" customFormat="false" ht="13.2" hidden="true" customHeight="false" outlineLevel="1" collapsed="false">
      <c r="A28" s="0" t="s">
        <v>226</v>
      </c>
      <c r="B28" s="0" t="s">
        <v>227</v>
      </c>
      <c r="C28" s="0" t="n">
        <v>10.91</v>
      </c>
      <c r="D28" s="0" t="n">
        <v>10.89</v>
      </c>
      <c r="E28" s="0" t="n">
        <v>9.86</v>
      </c>
      <c r="F28" s="0" t="n">
        <v>9.62</v>
      </c>
      <c r="G28" s="0" t="n">
        <v>9.65</v>
      </c>
      <c r="H28" s="0" t="n">
        <v>11.32</v>
      </c>
      <c r="I28" s="0" t="n">
        <v>12.02</v>
      </c>
      <c r="J28" s="0" t="n">
        <v>11.74</v>
      </c>
      <c r="K28" s="0" t="n">
        <v>11.08</v>
      </c>
      <c r="L28" s="0" t="n">
        <v>9.76</v>
      </c>
      <c r="M28" s="0" t="n">
        <v>9.6</v>
      </c>
      <c r="N28" s="0" t="n">
        <v>10.27</v>
      </c>
      <c r="O28" s="0" t="n">
        <v>10.7</v>
      </c>
      <c r="P28" s="0" t="n">
        <v>10.59</v>
      </c>
      <c r="Q28" s="0" t="n">
        <v>9.48</v>
      </c>
      <c r="R28" s="0" t="n">
        <v>9.18</v>
      </c>
      <c r="S28" s="0" t="n">
        <v>9.19</v>
      </c>
      <c r="T28" s="0" t="n">
        <v>10.52</v>
      </c>
      <c r="U28" s="0" t="n">
        <v>11.27</v>
      </c>
      <c r="V28" s="0" t="n">
        <v>11.51</v>
      </c>
      <c r="W28" s="0" t="n">
        <v>10.74</v>
      </c>
      <c r="X28" s="0" t="n">
        <v>9.62</v>
      </c>
      <c r="Y28" s="0" t="n">
        <v>9.28</v>
      </c>
      <c r="Z28" s="0" t="n">
        <v>10.35</v>
      </c>
      <c r="AA28" s="0" t="n">
        <v>11.06</v>
      </c>
      <c r="AB28" s="0" t="n">
        <v>11.02</v>
      </c>
      <c r="AC28" s="0" t="n">
        <v>9.79</v>
      </c>
      <c r="AD28" s="0" t="n">
        <v>9.24</v>
      </c>
      <c r="AE28" s="0" t="n">
        <v>9.49</v>
      </c>
      <c r="AF28" s="0" t="n">
        <v>11.4</v>
      </c>
      <c r="AG28" s="0" t="n">
        <v>12.28</v>
      </c>
      <c r="AH28" s="0" t="n">
        <v>12.39</v>
      </c>
      <c r="AI28" s="0" t="n">
        <v>11.3</v>
      </c>
      <c r="AJ28" s="0" t="n">
        <v>9.63</v>
      </c>
      <c r="AK28" s="0" t="n">
        <v>9.51</v>
      </c>
      <c r="AL28" s="0" t="n">
        <v>10.67</v>
      </c>
      <c r="AM28" s="0" t="n">
        <v>11.09</v>
      </c>
      <c r="AN28" s="0" t="n">
        <v>10.93</v>
      </c>
      <c r="AO28" s="0" t="n">
        <v>9.7</v>
      </c>
      <c r="AP28" s="0" t="n">
        <v>9.46</v>
      </c>
      <c r="AQ28" s="0" t="n">
        <v>9.57</v>
      </c>
      <c r="AR28" s="0" t="n">
        <v>11.26</v>
      </c>
      <c r="AS28" s="0" t="n">
        <v>12.26</v>
      </c>
      <c r="AT28" s="0" t="n">
        <v>12.31</v>
      </c>
      <c r="AU28" s="0" t="n">
        <v>11.17</v>
      </c>
      <c r="AV28" s="0" t="n">
        <v>9.55</v>
      </c>
      <c r="AW28" s="0" t="n">
        <v>9.46</v>
      </c>
      <c r="AX28" s="0" t="n">
        <v>10.03</v>
      </c>
      <c r="AY28" s="0" t="n">
        <v>10.4</v>
      </c>
      <c r="AZ28" s="0" t="n">
        <v>10.24</v>
      </c>
      <c r="BA28" s="0" t="n">
        <v>9.47</v>
      </c>
      <c r="BB28" s="0" t="n">
        <v>9.4</v>
      </c>
      <c r="BC28" s="0" t="n">
        <v>9.66</v>
      </c>
      <c r="BD28" s="0" t="n">
        <v>11.24</v>
      </c>
      <c r="BE28" s="0" t="n">
        <v>11.9</v>
      </c>
      <c r="BF28" s="0" t="n">
        <v>12.06</v>
      </c>
      <c r="BG28" s="0" t="n">
        <v>11.18</v>
      </c>
      <c r="BH28" s="0" t="n">
        <v>9.94</v>
      </c>
      <c r="BI28" s="0" t="n">
        <v>9.72</v>
      </c>
      <c r="BJ28" s="0" t="n">
        <v>10.51</v>
      </c>
      <c r="BK28" s="0" t="n">
        <v>10.97</v>
      </c>
      <c r="BL28" s="0" t="n">
        <v>11.01</v>
      </c>
      <c r="BM28" s="0" t="n">
        <v>9.83</v>
      </c>
      <c r="BN28" s="0" t="n">
        <v>9.59</v>
      </c>
      <c r="BO28" s="0" t="n">
        <v>9.73</v>
      </c>
      <c r="BP28" s="0" t="n">
        <v>11.32</v>
      </c>
      <c r="BQ28" s="0" t="n">
        <v>11.92</v>
      </c>
      <c r="BR28" s="0" t="n">
        <v>12.08</v>
      </c>
      <c r="BS28" s="0" t="n">
        <v>11.21</v>
      </c>
      <c r="BT28" s="0" t="n">
        <v>10.03</v>
      </c>
      <c r="BU28" s="0" t="n">
        <v>9.81</v>
      </c>
      <c r="BV28" s="0" t="n">
        <v>10.6</v>
      </c>
    </row>
    <row r="29" customFormat="false" ht="13.2" hidden="true" customHeight="false" outlineLevel="1" collapsed="false"/>
    <row r="30" customFormat="false" ht="13.2" hidden="true" customHeight="false" outlineLevel="1" collapsed="false">
      <c r="B30" s="0" t="s">
        <v>228</v>
      </c>
    </row>
    <row r="31" customFormat="false" ht="13.2" hidden="true" customHeight="false" outlineLevel="1" collapsed="false">
      <c r="A31" s="0" t="s">
        <v>229</v>
      </c>
      <c r="B31" s="0" t="s">
        <v>230</v>
      </c>
      <c r="C31" s="0" t="n">
        <v>0.56</v>
      </c>
      <c r="D31" s="0" t="n">
        <v>0.51</v>
      </c>
      <c r="E31" s="0" t="n">
        <v>0.56</v>
      </c>
      <c r="F31" s="0" t="n">
        <v>0.57</v>
      </c>
      <c r="G31" s="0" t="n">
        <v>0.62</v>
      </c>
      <c r="H31" s="0" t="n">
        <v>0.63</v>
      </c>
      <c r="I31" s="0" t="n">
        <v>0.6</v>
      </c>
      <c r="J31" s="0" t="n">
        <v>0.55</v>
      </c>
      <c r="K31" s="0" t="n">
        <v>0.49</v>
      </c>
      <c r="L31" s="0" t="n">
        <v>0.51</v>
      </c>
      <c r="M31" s="0" t="n">
        <v>0.5</v>
      </c>
      <c r="N31" s="0" t="n">
        <v>0.57</v>
      </c>
      <c r="O31" s="0" t="n">
        <v>0.58</v>
      </c>
      <c r="P31" s="0" t="n">
        <v>0.5</v>
      </c>
      <c r="Q31" s="0" t="n">
        <v>0.58</v>
      </c>
      <c r="R31" s="0" t="n">
        <v>0.61</v>
      </c>
      <c r="S31" s="0" t="n">
        <v>0.65</v>
      </c>
      <c r="T31" s="0" t="n">
        <v>0.64</v>
      </c>
      <c r="U31" s="0" t="n">
        <v>0.59</v>
      </c>
      <c r="V31" s="0" t="n">
        <v>0.56</v>
      </c>
      <c r="W31" s="0" t="n">
        <v>0.52</v>
      </c>
      <c r="X31" s="0" t="n">
        <v>0.57</v>
      </c>
      <c r="Y31" s="0" t="n">
        <v>0.58</v>
      </c>
      <c r="Z31" s="0" t="n">
        <v>0.63</v>
      </c>
      <c r="AA31" s="0" t="n">
        <v>0.6</v>
      </c>
      <c r="AB31" s="0" t="n">
        <v>0.55</v>
      </c>
      <c r="AC31" s="0" t="n">
        <v>0.61</v>
      </c>
      <c r="AD31" s="0" t="n">
        <v>0.6</v>
      </c>
      <c r="AE31" s="0" t="n">
        <v>0.66</v>
      </c>
      <c r="AF31" s="0" t="n">
        <v>0.7</v>
      </c>
      <c r="AG31" s="0" t="n">
        <v>0.64</v>
      </c>
      <c r="AH31" s="0" t="n">
        <v>0.6</v>
      </c>
      <c r="AI31" s="0" t="n">
        <v>0.56</v>
      </c>
      <c r="AJ31" s="0" t="n">
        <v>0.58</v>
      </c>
      <c r="AK31" s="0" t="n">
        <v>0.61</v>
      </c>
      <c r="AL31" s="0" t="n">
        <v>0.66</v>
      </c>
      <c r="AM31" s="0" t="n">
        <v>0.68</v>
      </c>
      <c r="AN31" s="0" t="n">
        <v>0.65</v>
      </c>
      <c r="AO31" s="0" t="n">
        <v>0.75</v>
      </c>
      <c r="AP31" s="0" t="n">
        <v>0.75</v>
      </c>
      <c r="AQ31" s="0" t="n">
        <v>0.77</v>
      </c>
      <c r="AR31" s="0" t="n">
        <v>0.77</v>
      </c>
      <c r="AS31" s="0" t="n">
        <v>0.73</v>
      </c>
      <c r="AT31" s="0" t="n">
        <v>0.68</v>
      </c>
      <c r="AU31" s="0" t="n">
        <v>0.61</v>
      </c>
      <c r="AV31" s="0" t="n">
        <v>0.64</v>
      </c>
      <c r="AW31" s="0" t="n">
        <v>0.67</v>
      </c>
      <c r="AX31" s="0" t="n">
        <v>0.7</v>
      </c>
      <c r="AY31" s="0" t="n">
        <v>0.68</v>
      </c>
      <c r="AZ31" s="0" t="n">
        <v>0.63</v>
      </c>
      <c r="BA31" s="0" t="n">
        <v>0.73</v>
      </c>
      <c r="BB31" s="0" t="n">
        <v>0.73</v>
      </c>
      <c r="BC31" s="0" t="n">
        <v>0.75</v>
      </c>
      <c r="BD31" s="0" t="n">
        <v>0.75</v>
      </c>
      <c r="BE31" s="0" t="n">
        <v>0.72</v>
      </c>
      <c r="BF31" s="0" t="n">
        <v>0.66</v>
      </c>
      <c r="BG31" s="0" t="n">
        <v>0.62</v>
      </c>
      <c r="BH31" s="0" t="n">
        <v>0.64</v>
      </c>
      <c r="BI31" s="0" t="n">
        <v>0.65</v>
      </c>
      <c r="BJ31" s="0" t="n">
        <v>0.69</v>
      </c>
      <c r="BK31" s="0" t="n">
        <v>0.7</v>
      </c>
      <c r="BL31" s="0" t="n">
        <v>0.63</v>
      </c>
      <c r="BM31" s="0" t="n">
        <v>0.7</v>
      </c>
      <c r="BN31" s="0" t="n">
        <v>0.72</v>
      </c>
      <c r="BO31" s="0" t="n">
        <v>0.75</v>
      </c>
      <c r="BP31" s="0" t="n">
        <v>0.74</v>
      </c>
      <c r="BQ31" s="0" t="n">
        <v>0.71</v>
      </c>
      <c r="BR31" s="0" t="n">
        <v>0.66</v>
      </c>
      <c r="BS31" s="0" t="n">
        <v>0.62</v>
      </c>
      <c r="BT31" s="0" t="n">
        <v>0.64</v>
      </c>
      <c r="BU31" s="0" t="n">
        <v>0.65</v>
      </c>
      <c r="BV31" s="0" t="n">
        <v>0.7</v>
      </c>
    </row>
    <row r="32" customFormat="false" ht="13.2" hidden="true" customHeight="false" outlineLevel="1" collapsed="false"/>
    <row r="33" customFormat="false" ht="13.2" hidden="true" customHeight="false" outlineLevel="1" collapsed="false">
      <c r="B33" s="0" t="s">
        <v>231</v>
      </c>
    </row>
    <row r="34" customFormat="false" ht="13.2" hidden="true" customHeight="false" outlineLevel="1" collapsed="false">
      <c r="A34" s="0" t="s">
        <v>232</v>
      </c>
      <c r="B34" s="0" t="s">
        <v>230</v>
      </c>
      <c r="C34" s="0" t="n">
        <v>9.46</v>
      </c>
      <c r="D34" s="0" t="n">
        <v>8.69</v>
      </c>
      <c r="E34" s="0" t="n">
        <v>8.63</v>
      </c>
      <c r="F34" s="0" t="n">
        <v>7.88</v>
      </c>
      <c r="G34" s="0" t="n">
        <v>7.93</v>
      </c>
      <c r="H34" s="0" t="n">
        <v>8.08</v>
      </c>
      <c r="I34" s="0" t="n">
        <v>8.45</v>
      </c>
      <c r="J34" s="0" t="n">
        <v>8.25</v>
      </c>
      <c r="K34" s="0" t="n">
        <v>7.39</v>
      </c>
      <c r="L34" s="0" t="n">
        <v>7.82</v>
      </c>
      <c r="M34" s="0" t="n">
        <v>7.85</v>
      </c>
      <c r="N34" s="0" t="n">
        <v>8.84</v>
      </c>
      <c r="O34" s="0" t="n">
        <v>9.17</v>
      </c>
      <c r="P34" s="0" t="n">
        <v>7.92</v>
      </c>
      <c r="Q34" s="0" t="n">
        <v>8.09</v>
      </c>
      <c r="R34" s="0" t="n">
        <v>7.38</v>
      </c>
      <c r="S34" s="0" t="n">
        <v>7.33</v>
      </c>
      <c r="T34" s="0" t="n">
        <v>7.58</v>
      </c>
      <c r="U34" s="0" t="n">
        <v>7.86</v>
      </c>
      <c r="V34" s="0" t="n">
        <v>8.01</v>
      </c>
      <c r="W34" s="0" t="n">
        <v>7.31</v>
      </c>
      <c r="X34" s="0" t="n">
        <v>7.52</v>
      </c>
      <c r="Y34" s="0" t="n">
        <v>7.49</v>
      </c>
      <c r="Z34" s="0" t="n">
        <v>8.89</v>
      </c>
      <c r="AA34" s="0" t="n">
        <v>9.14</v>
      </c>
      <c r="AB34" s="0" t="n">
        <v>8.22</v>
      </c>
      <c r="AC34" s="0" t="n">
        <v>8.21</v>
      </c>
      <c r="AD34" s="0" t="n">
        <v>7.38</v>
      </c>
      <c r="AE34" s="0" t="n">
        <v>7.69</v>
      </c>
      <c r="AF34" s="0" t="n">
        <v>8.02</v>
      </c>
      <c r="AG34" s="0" t="n">
        <v>8.39</v>
      </c>
      <c r="AH34" s="0" t="n">
        <v>8.45</v>
      </c>
      <c r="AI34" s="0" t="n">
        <v>7.7</v>
      </c>
      <c r="AJ34" s="0" t="n">
        <v>7.52</v>
      </c>
      <c r="AK34" s="0" t="n">
        <v>7.8</v>
      </c>
      <c r="AL34" s="0" t="n">
        <v>9.24</v>
      </c>
      <c r="AM34" s="0" t="n">
        <v>9.39</v>
      </c>
      <c r="AN34" s="0" t="n">
        <v>8.17</v>
      </c>
      <c r="AO34" s="0" t="n">
        <v>8.41</v>
      </c>
      <c r="AP34" s="0" t="n">
        <v>7.57</v>
      </c>
      <c r="AQ34" s="0" t="n">
        <v>7.64</v>
      </c>
      <c r="AR34" s="0" t="n">
        <v>7.97</v>
      </c>
      <c r="AS34" s="0" t="n">
        <v>8.41</v>
      </c>
      <c r="AT34" s="0" t="n">
        <v>8.42</v>
      </c>
      <c r="AU34" s="0" t="n">
        <v>7.6</v>
      </c>
      <c r="AV34" s="0" t="n">
        <v>7.6</v>
      </c>
      <c r="AW34" s="0" t="n">
        <v>7.78</v>
      </c>
      <c r="AX34" s="0" t="n">
        <v>8.62</v>
      </c>
      <c r="AY34" s="0" t="n">
        <v>8.98</v>
      </c>
      <c r="AZ34" s="0" t="n">
        <v>8.21</v>
      </c>
      <c r="BA34" s="0" t="n">
        <v>7.94</v>
      </c>
      <c r="BB34" s="0" t="n">
        <v>7.48</v>
      </c>
      <c r="BC34" s="0" t="n">
        <v>7.65</v>
      </c>
      <c r="BD34" s="0" t="n">
        <v>7.87</v>
      </c>
      <c r="BE34" s="0" t="n">
        <v>8.24</v>
      </c>
      <c r="BF34" s="0" t="n">
        <v>8.3</v>
      </c>
      <c r="BG34" s="0" t="n">
        <v>7.58</v>
      </c>
      <c r="BH34" s="0" t="n">
        <v>7.77</v>
      </c>
      <c r="BI34" s="0" t="n">
        <v>7.91</v>
      </c>
      <c r="BJ34" s="0" t="n">
        <v>9.02</v>
      </c>
      <c r="BK34" s="0" t="n">
        <v>9.18</v>
      </c>
      <c r="BL34" s="0" t="n">
        <v>8.05</v>
      </c>
      <c r="BM34" s="0" t="n">
        <v>8.28</v>
      </c>
      <c r="BN34" s="0" t="n">
        <v>7.56</v>
      </c>
      <c r="BO34" s="0" t="n">
        <v>7.66</v>
      </c>
      <c r="BP34" s="0" t="n">
        <v>7.87</v>
      </c>
      <c r="BQ34" s="0" t="n">
        <v>8.22</v>
      </c>
      <c r="BR34" s="0" t="n">
        <v>8.29</v>
      </c>
      <c r="BS34" s="0" t="n">
        <v>7.57</v>
      </c>
      <c r="BT34" s="0" t="n">
        <v>7.78</v>
      </c>
      <c r="BU34" s="0" t="n">
        <v>7.92</v>
      </c>
      <c r="BV34" s="0" t="n">
        <v>8.97</v>
      </c>
    </row>
    <row r="35" customFormat="false" ht="13.2" hidden="true" customHeight="false" outlineLevel="1" collapsed="false"/>
    <row r="36" customFormat="false" ht="13.2" hidden="false" customHeight="false" outlineLevel="0" collapsed="false">
      <c r="B36" s="0" t="s">
        <v>233</v>
      </c>
    </row>
    <row r="38" customFormat="false" ht="13.2" hidden="false" customHeight="false" outlineLevel="0" collapsed="false">
      <c r="B38" s="0" t="s">
        <v>234</v>
      </c>
    </row>
    <row r="39" customFormat="false" ht="13.2" hidden="false" customHeight="false" outlineLevel="0" collapsed="false">
      <c r="A39" s="0" t="s">
        <v>235</v>
      </c>
      <c r="B39" s="0" t="s">
        <v>236</v>
      </c>
      <c r="C39" s="0" t="n">
        <v>86.48</v>
      </c>
      <c r="D39" s="0" t="n">
        <v>89.09</v>
      </c>
      <c r="E39" s="0" t="n">
        <v>97.96</v>
      </c>
      <c r="F39" s="0" t="n">
        <v>106.09</v>
      </c>
      <c r="G39" s="0" t="n">
        <v>117.64</v>
      </c>
      <c r="H39" s="0" t="n">
        <v>127.32</v>
      </c>
      <c r="I39" s="0" t="n">
        <v>129.03</v>
      </c>
      <c r="J39" s="0" t="n">
        <v>113.74</v>
      </c>
      <c r="K39" s="0" t="n">
        <v>98.91</v>
      </c>
      <c r="L39" s="0" t="n">
        <v>74.22</v>
      </c>
      <c r="M39" s="0" t="n">
        <v>53.33</v>
      </c>
      <c r="N39" s="0" t="n">
        <v>37.67</v>
      </c>
      <c r="O39" s="0" t="n">
        <v>37.45</v>
      </c>
      <c r="P39" s="0" t="n">
        <v>38.15</v>
      </c>
      <c r="Q39" s="0" t="n">
        <v>45.57</v>
      </c>
      <c r="R39" s="0" t="n">
        <v>48.78</v>
      </c>
      <c r="S39" s="0" t="n">
        <v>55.96</v>
      </c>
      <c r="T39" s="0" t="n">
        <v>65.72</v>
      </c>
      <c r="U39" s="0" t="n">
        <v>63.58</v>
      </c>
      <c r="V39" s="0" t="n">
        <v>67.99</v>
      </c>
      <c r="W39" s="0" t="n">
        <v>67.74</v>
      </c>
      <c r="X39" s="0" t="n">
        <v>72.08</v>
      </c>
      <c r="Y39" s="0" t="n">
        <v>74.48</v>
      </c>
      <c r="Z39" s="0" t="n">
        <v>72.95</v>
      </c>
      <c r="AA39" s="0" t="n">
        <v>75.48</v>
      </c>
      <c r="AB39" s="0" t="n">
        <v>74.58</v>
      </c>
      <c r="AC39" s="0" t="n">
        <v>77.43</v>
      </c>
      <c r="AD39" s="0" t="n">
        <v>80.83</v>
      </c>
      <c r="AE39" s="0" t="n">
        <v>72.66</v>
      </c>
      <c r="AF39" s="0" t="n">
        <v>72.66</v>
      </c>
      <c r="AG39" s="0" t="n">
        <v>73.73</v>
      </c>
      <c r="AH39" s="0" t="n">
        <v>74.58</v>
      </c>
      <c r="AI39" s="0" t="n">
        <v>73.85</v>
      </c>
      <c r="AJ39" s="0" t="n">
        <v>77.77</v>
      </c>
      <c r="AK39" s="0" t="n">
        <v>81.05</v>
      </c>
      <c r="AL39" s="0" t="n">
        <v>85.95</v>
      </c>
      <c r="AM39" s="0" t="n">
        <v>88.28</v>
      </c>
      <c r="AN39" s="0" t="n">
        <v>90.85</v>
      </c>
      <c r="AO39" s="0" t="n">
        <v>102.43</v>
      </c>
      <c r="AP39" s="0" t="n">
        <v>112.65</v>
      </c>
      <c r="AQ39" s="0" t="n">
        <v>107.82</v>
      </c>
      <c r="AR39" s="0" t="n">
        <v>104.23</v>
      </c>
      <c r="AS39" s="0" t="n">
        <v>104.68</v>
      </c>
      <c r="AT39" s="0" t="n">
        <v>97.7</v>
      </c>
      <c r="AU39" s="0" t="n">
        <v>99.39</v>
      </c>
      <c r="AV39" s="0" t="n">
        <v>100.67</v>
      </c>
      <c r="AW39" s="0" t="n">
        <v>107.28</v>
      </c>
      <c r="AX39" s="0" t="n">
        <v>105.69</v>
      </c>
      <c r="AY39" s="0" t="n">
        <v>104.7</v>
      </c>
      <c r="AZ39" s="0" t="n">
        <v>107.19</v>
      </c>
      <c r="BA39" s="0" t="n">
        <v>111.75</v>
      </c>
      <c r="BB39" s="0" t="n">
        <v>109.25</v>
      </c>
      <c r="BC39" s="0" t="n">
        <v>109.25</v>
      </c>
      <c r="BD39" s="0" t="n">
        <v>109.75</v>
      </c>
      <c r="BE39" s="0" t="n">
        <v>110.5</v>
      </c>
      <c r="BF39" s="0" t="n">
        <v>110.5</v>
      </c>
      <c r="BG39" s="0" t="n">
        <v>110.5</v>
      </c>
      <c r="BH39" s="0" t="n">
        <v>110.5</v>
      </c>
      <c r="BI39" s="0" t="n">
        <v>110.5</v>
      </c>
      <c r="BJ39" s="0" t="n">
        <v>110.5</v>
      </c>
      <c r="BK39" s="0" t="n">
        <v>109</v>
      </c>
      <c r="BL39" s="0" t="n">
        <v>109</v>
      </c>
      <c r="BM39" s="0" t="n">
        <v>109</v>
      </c>
      <c r="BN39" s="0" t="n">
        <v>107.75</v>
      </c>
      <c r="BO39" s="0" t="n">
        <v>107.75</v>
      </c>
      <c r="BP39" s="0" t="n">
        <v>107.75</v>
      </c>
      <c r="BQ39" s="0" t="n">
        <v>108.75</v>
      </c>
      <c r="BR39" s="0" t="n">
        <v>108.75</v>
      </c>
      <c r="BS39" s="0" t="n">
        <v>108.75</v>
      </c>
      <c r="BT39" s="0" t="n">
        <v>107.75</v>
      </c>
      <c r="BU39" s="0" t="n">
        <v>107.75</v>
      </c>
      <c r="BV39" s="0" t="n">
        <v>107.75</v>
      </c>
    </row>
    <row r="41" customFormat="false" ht="13.2" hidden="false" customHeight="false" outlineLevel="0" collapsed="false">
      <c r="B41" s="0" t="s">
        <v>237</v>
      </c>
    </row>
    <row r="42" customFormat="false" ht="13.2" hidden="false" customHeight="false" outlineLevel="0" collapsed="false">
      <c r="A42" s="0" t="s">
        <v>238</v>
      </c>
      <c r="B42" s="0" t="s">
        <v>239</v>
      </c>
      <c r="C42" s="0" t="n">
        <v>7.38</v>
      </c>
      <c r="D42" s="0" t="n">
        <v>8.02</v>
      </c>
      <c r="E42" s="0" t="n">
        <v>8.63</v>
      </c>
      <c r="F42" s="0" t="n">
        <v>8.87</v>
      </c>
      <c r="G42" s="0" t="n">
        <v>9.96</v>
      </c>
      <c r="H42" s="0" t="n">
        <v>10.36</v>
      </c>
      <c r="I42" s="0" t="n">
        <v>10.79</v>
      </c>
      <c r="J42" s="0" t="n">
        <v>8.21</v>
      </c>
      <c r="K42" s="0" t="n">
        <v>6.71</v>
      </c>
      <c r="L42" s="0" t="n">
        <v>5.64</v>
      </c>
      <c r="M42" s="0" t="n">
        <v>5.23</v>
      </c>
      <c r="N42" s="0" t="n">
        <v>5.94</v>
      </c>
      <c r="O42" s="0" t="n">
        <v>4.6</v>
      </c>
      <c r="P42" s="0" t="n">
        <v>3.7</v>
      </c>
      <c r="Q42" s="0" t="n">
        <v>3.38</v>
      </c>
      <c r="R42" s="0" t="n">
        <v>3.18</v>
      </c>
      <c r="S42" s="0" t="n">
        <v>3.23</v>
      </c>
      <c r="T42" s="0" t="n">
        <v>3.38</v>
      </c>
      <c r="U42" s="0" t="n">
        <v>3.45</v>
      </c>
      <c r="V42" s="0" t="n">
        <v>3.37</v>
      </c>
      <c r="W42" s="0" t="n">
        <v>2.98</v>
      </c>
      <c r="X42" s="0" t="n">
        <v>3.83</v>
      </c>
      <c r="Y42" s="0" t="n">
        <v>4.2</v>
      </c>
      <c r="Z42" s="0" t="n">
        <v>4.66</v>
      </c>
      <c r="AA42" s="0" t="n">
        <v>5.69</v>
      </c>
      <c r="AB42" s="0" t="n">
        <v>5.3</v>
      </c>
      <c r="AC42" s="0" t="n">
        <v>4.7</v>
      </c>
      <c r="AD42" s="0" t="n">
        <v>4.1</v>
      </c>
      <c r="AE42" s="0" t="n">
        <v>4.24</v>
      </c>
      <c r="AF42" s="0" t="n">
        <v>4.27</v>
      </c>
      <c r="AG42" s="0" t="n">
        <v>4.44</v>
      </c>
      <c r="AH42" s="0" t="n">
        <v>4.38</v>
      </c>
      <c r="AI42" s="0" t="n">
        <v>3.83</v>
      </c>
      <c r="AJ42" s="0" t="n">
        <v>4.05</v>
      </c>
      <c r="AK42" s="0" t="n">
        <v>4.12</v>
      </c>
      <c r="AL42" s="0" t="n">
        <v>4.68</v>
      </c>
      <c r="AM42" s="0" t="n">
        <v>4.08</v>
      </c>
      <c r="AN42" s="0" t="n">
        <v>4.23</v>
      </c>
      <c r="AO42" s="0" t="n">
        <v>3.9</v>
      </c>
      <c r="AP42" s="0" t="n">
        <v>3.98</v>
      </c>
      <c r="AQ42" s="0" t="n">
        <v>4.12</v>
      </c>
      <c r="AR42" s="0" t="n">
        <v>4.19</v>
      </c>
      <c r="AS42" s="0" t="n">
        <v>4.27</v>
      </c>
      <c r="AT42" s="0" t="n">
        <v>4.2</v>
      </c>
      <c r="AU42" s="0" t="n">
        <v>3.82</v>
      </c>
      <c r="AV42" s="0" t="n">
        <v>3.62</v>
      </c>
      <c r="AW42" s="0" t="n">
        <v>3.35</v>
      </c>
      <c r="AX42" s="0" t="n">
        <v>3.14</v>
      </c>
      <c r="AY42" s="0" t="n">
        <v>2.89</v>
      </c>
      <c r="AZ42" s="0" t="n">
        <v>2.46</v>
      </c>
      <c r="BA42" s="0" t="n">
        <v>2.25</v>
      </c>
      <c r="BB42" s="0" t="n">
        <v>1.89</v>
      </c>
      <c r="BC42" s="0" t="n">
        <v>2.1</v>
      </c>
      <c r="BD42" s="0" t="n">
        <v>2.19</v>
      </c>
      <c r="BE42" s="0" t="n">
        <v>2.2</v>
      </c>
      <c r="BF42" s="0" t="n">
        <v>2.34</v>
      </c>
      <c r="BG42" s="0" t="n">
        <v>2.39</v>
      </c>
      <c r="BH42" s="0" t="n">
        <v>2.52</v>
      </c>
      <c r="BI42" s="0" t="n">
        <v>2.64</v>
      </c>
      <c r="BJ42" s="0" t="n">
        <v>2.94</v>
      </c>
      <c r="BK42" s="0" t="n">
        <v>2.98</v>
      </c>
      <c r="BL42" s="0" t="n">
        <v>2.96</v>
      </c>
      <c r="BM42" s="0" t="n">
        <v>2.91</v>
      </c>
      <c r="BN42" s="0" t="n">
        <v>2.91</v>
      </c>
      <c r="BO42" s="0" t="n">
        <v>2.93</v>
      </c>
      <c r="BP42" s="0" t="n">
        <v>2.99</v>
      </c>
      <c r="BQ42" s="0" t="n">
        <v>3.07</v>
      </c>
      <c r="BR42" s="0" t="n">
        <v>3.11</v>
      </c>
      <c r="BS42" s="0" t="n">
        <v>3.13</v>
      </c>
      <c r="BT42" s="0" t="n">
        <v>3.18</v>
      </c>
      <c r="BU42" s="0" t="n">
        <v>3.25</v>
      </c>
      <c r="BV42" s="0" t="n">
        <v>3.33</v>
      </c>
    </row>
    <row r="44" customFormat="false" ht="13.2" hidden="false" customHeight="false" outlineLevel="0" collapsed="false">
      <c r="B44" s="0" t="s">
        <v>240</v>
      </c>
    </row>
    <row r="45" customFormat="false" ht="13.2" hidden="false" customHeight="false" outlineLevel="0" collapsed="false">
      <c r="A45" s="0" t="s">
        <v>241</v>
      </c>
      <c r="B45" s="0" t="s">
        <v>242</v>
      </c>
      <c r="C45" s="0" t="n">
        <v>1.88</v>
      </c>
      <c r="D45" s="0" t="n">
        <v>1.89</v>
      </c>
      <c r="E45" s="0" t="n">
        <v>1.93</v>
      </c>
      <c r="F45" s="0" t="n">
        <v>1.98</v>
      </c>
      <c r="G45" s="0" t="n">
        <v>2.05</v>
      </c>
      <c r="H45" s="0" t="n">
        <v>2.09</v>
      </c>
      <c r="I45" s="0" t="n">
        <v>2.11</v>
      </c>
      <c r="J45" s="0" t="n">
        <v>2.18</v>
      </c>
      <c r="K45" s="0" t="n">
        <v>2.19</v>
      </c>
      <c r="L45" s="0" t="n">
        <v>2.2</v>
      </c>
      <c r="M45" s="0" t="n">
        <v>2.17</v>
      </c>
      <c r="N45" s="0" t="n">
        <v>2.16</v>
      </c>
      <c r="O45" s="0" t="n">
        <v>2.23</v>
      </c>
      <c r="P45" s="0" t="n">
        <v>2.27</v>
      </c>
      <c r="Q45" s="0" t="n">
        <v>2.29</v>
      </c>
      <c r="R45" s="0" t="n">
        <v>2.22</v>
      </c>
      <c r="S45" s="0" t="n">
        <v>2.23</v>
      </c>
      <c r="T45" s="0" t="n">
        <v>2.22</v>
      </c>
      <c r="U45" s="0" t="n">
        <v>2.19</v>
      </c>
      <c r="V45" s="0" t="n">
        <v>2.21</v>
      </c>
      <c r="W45" s="0" t="n">
        <v>2.18</v>
      </c>
      <c r="X45" s="0" t="n">
        <v>2.17</v>
      </c>
      <c r="Y45" s="0" t="n">
        <v>2.13</v>
      </c>
      <c r="Z45" s="0" t="n">
        <v>2.14</v>
      </c>
      <c r="AA45" s="0" t="n">
        <v>2.23</v>
      </c>
      <c r="AB45" s="0" t="n">
        <v>2.27</v>
      </c>
      <c r="AC45" s="0" t="n">
        <v>2.31</v>
      </c>
      <c r="AD45" s="0" t="n">
        <v>2.29</v>
      </c>
      <c r="AE45" s="0" t="n">
        <v>2.26</v>
      </c>
      <c r="AF45" s="0" t="n">
        <v>2.25</v>
      </c>
      <c r="AG45" s="0" t="n">
        <v>2.27</v>
      </c>
      <c r="AH45" s="0" t="n">
        <v>2.3</v>
      </c>
      <c r="AI45" s="0" t="n">
        <v>2.28</v>
      </c>
      <c r="AJ45" s="0" t="n">
        <v>2.27</v>
      </c>
      <c r="AK45" s="0" t="n">
        <v>2.26</v>
      </c>
      <c r="AL45" s="0" t="n">
        <v>2.23</v>
      </c>
      <c r="AM45" s="0" t="n">
        <v>2.33</v>
      </c>
      <c r="AN45" s="0" t="n">
        <v>2.36</v>
      </c>
      <c r="AO45" s="0" t="n">
        <v>2.34</v>
      </c>
      <c r="AP45" s="0" t="n">
        <v>2.39</v>
      </c>
      <c r="AQ45" s="0" t="n">
        <v>2.44</v>
      </c>
      <c r="AR45" s="0" t="n">
        <v>2.42</v>
      </c>
      <c r="AS45" s="0" t="n">
        <v>2.45</v>
      </c>
      <c r="AT45" s="0" t="n">
        <v>2.48</v>
      </c>
      <c r="AU45" s="0" t="n">
        <v>2.44</v>
      </c>
      <c r="AV45" s="0" t="n">
        <v>2.39</v>
      </c>
      <c r="AW45" s="0" t="n">
        <v>2.37</v>
      </c>
      <c r="AX45" s="0" t="n">
        <v>2.35</v>
      </c>
      <c r="AY45" s="0" t="n">
        <v>2.43</v>
      </c>
      <c r="AZ45" s="0" t="n">
        <v>2.39</v>
      </c>
      <c r="BA45" s="0" t="n">
        <v>2.39</v>
      </c>
      <c r="BB45" s="0" t="n">
        <v>2.36</v>
      </c>
      <c r="BC45" s="0" t="n">
        <v>2.34</v>
      </c>
      <c r="BD45" s="0" t="n">
        <v>2.32</v>
      </c>
      <c r="BE45" s="0" t="n">
        <v>2.33</v>
      </c>
      <c r="BF45" s="0" t="n">
        <v>2.32</v>
      </c>
      <c r="BG45" s="0" t="n">
        <v>2.3</v>
      </c>
      <c r="BH45" s="0" t="n">
        <v>2.29</v>
      </c>
      <c r="BI45" s="0" t="n">
        <v>2.27</v>
      </c>
      <c r="BJ45" s="0" t="n">
        <v>2.25</v>
      </c>
      <c r="BK45" s="0" t="n">
        <v>2.3</v>
      </c>
      <c r="BL45" s="0" t="n">
        <v>2.3</v>
      </c>
      <c r="BM45" s="0" t="n">
        <v>2.3</v>
      </c>
      <c r="BN45" s="0" t="n">
        <v>2.27</v>
      </c>
      <c r="BO45" s="0" t="n">
        <v>2.25</v>
      </c>
      <c r="BP45" s="0" t="n">
        <v>2.24</v>
      </c>
      <c r="BQ45" s="0" t="n">
        <v>2.25</v>
      </c>
      <c r="BR45" s="0" t="n">
        <v>2.24</v>
      </c>
      <c r="BS45" s="0" t="n">
        <v>2.22</v>
      </c>
      <c r="BT45" s="0" t="n">
        <v>2.2</v>
      </c>
      <c r="BU45" s="0" t="n">
        <v>2.19</v>
      </c>
      <c r="BV45" s="0" t="n">
        <v>2.17</v>
      </c>
    </row>
    <row r="47" customFormat="false" ht="13.2" hidden="false" customHeight="false" outlineLevel="0" collapsed="false">
      <c r="B47" s="0" t="s">
        <v>243</v>
      </c>
    </row>
    <row r="49" customFormat="false" ht="13.2" hidden="false" customHeight="false" outlineLevel="0" collapsed="false">
      <c r="B49" s="0" t="s">
        <v>244</v>
      </c>
    </row>
    <row r="50" customFormat="false" ht="13.2" hidden="false" customHeight="false" outlineLevel="0" collapsed="false">
      <c r="A50" s="0" t="s">
        <v>245</v>
      </c>
      <c r="B50" s="0" t="s">
        <v>246</v>
      </c>
      <c r="C50" s="9" t="n">
        <v>13271</v>
      </c>
      <c r="D50" s="9" t="n">
        <v>13263</v>
      </c>
      <c r="E50" s="9" t="n">
        <v>13266</v>
      </c>
      <c r="F50" s="9" t="n">
        <v>13321</v>
      </c>
      <c r="G50" s="9" t="n">
        <v>13317</v>
      </c>
      <c r="H50" s="9" t="n">
        <v>13294</v>
      </c>
      <c r="I50" s="9" t="n">
        <v>13255</v>
      </c>
      <c r="J50" s="9" t="n">
        <v>13194</v>
      </c>
      <c r="K50" s="9" t="n">
        <v>13112</v>
      </c>
      <c r="L50" s="9" t="n">
        <v>12972</v>
      </c>
      <c r="M50" s="9" t="n">
        <v>12880</v>
      </c>
      <c r="N50" s="9" t="n">
        <v>12798</v>
      </c>
      <c r="O50" s="9" t="n">
        <v>12707</v>
      </c>
      <c r="P50" s="9" t="n">
        <v>12656</v>
      </c>
      <c r="Q50" s="9" t="n">
        <v>12627</v>
      </c>
      <c r="R50" s="9" t="n">
        <v>12637</v>
      </c>
      <c r="S50" s="9" t="n">
        <v>12639</v>
      </c>
      <c r="T50" s="9" t="n">
        <v>12648</v>
      </c>
      <c r="U50" s="9" t="n">
        <v>12667</v>
      </c>
      <c r="V50" s="9" t="n">
        <v>12692</v>
      </c>
      <c r="W50" s="9" t="n">
        <v>12724</v>
      </c>
      <c r="X50" s="9" t="n">
        <v>12773</v>
      </c>
      <c r="Y50" s="9" t="n">
        <v>12813</v>
      </c>
      <c r="Z50" s="9" t="n">
        <v>12854</v>
      </c>
      <c r="AA50" s="9" t="n">
        <v>12897</v>
      </c>
      <c r="AB50" s="9" t="n">
        <v>12938</v>
      </c>
      <c r="AC50" s="9" t="n">
        <v>12978</v>
      </c>
      <c r="AD50" s="9" t="n">
        <v>13024</v>
      </c>
      <c r="AE50" s="9" t="n">
        <v>13060</v>
      </c>
      <c r="AF50" s="9" t="n">
        <v>13091</v>
      </c>
      <c r="AG50" s="9" t="n">
        <v>13113</v>
      </c>
      <c r="AH50" s="9" t="n">
        <v>13140</v>
      </c>
      <c r="AI50" s="9" t="n">
        <v>13166</v>
      </c>
      <c r="AJ50" s="9" t="n">
        <v>13200</v>
      </c>
      <c r="AK50" s="9" t="n">
        <v>13218</v>
      </c>
      <c r="AL50" s="9" t="n">
        <v>13230</v>
      </c>
      <c r="AM50" s="9" t="n">
        <v>13219</v>
      </c>
      <c r="AN50" s="9" t="n">
        <v>13227</v>
      </c>
      <c r="AO50" s="9" t="n">
        <v>13238</v>
      </c>
      <c r="AP50" s="9" t="n">
        <v>13255</v>
      </c>
      <c r="AQ50" s="9" t="n">
        <v>13271</v>
      </c>
      <c r="AR50" s="9" t="n">
        <v>13289</v>
      </c>
      <c r="AS50" s="9" t="n">
        <v>13306</v>
      </c>
      <c r="AT50" s="9" t="n">
        <v>13330</v>
      </c>
      <c r="AU50" s="9" t="n">
        <v>13358</v>
      </c>
      <c r="AV50" s="9" t="n">
        <v>13401</v>
      </c>
      <c r="AW50" s="9" t="n">
        <v>13430</v>
      </c>
      <c r="AX50" s="9" t="n">
        <v>13456</v>
      </c>
      <c r="AY50" s="9" t="n">
        <v>13475</v>
      </c>
      <c r="AZ50" s="9" t="n">
        <v>13498</v>
      </c>
      <c r="BA50" s="9" t="n">
        <v>13521</v>
      </c>
      <c r="BB50" s="9" t="n">
        <v>13544</v>
      </c>
      <c r="BC50" s="9" t="n">
        <v>13567</v>
      </c>
      <c r="BD50" s="9" t="n">
        <v>13589</v>
      </c>
      <c r="BE50" s="9" t="n">
        <v>13611</v>
      </c>
      <c r="BF50" s="9" t="n">
        <v>13633</v>
      </c>
      <c r="BG50" s="9" t="n">
        <v>13656</v>
      </c>
      <c r="BH50" s="9" t="n">
        <v>13680</v>
      </c>
      <c r="BI50" s="9" t="n">
        <v>13704</v>
      </c>
      <c r="BJ50" s="9" t="n">
        <v>13728</v>
      </c>
      <c r="BK50" s="9" t="n">
        <v>13751</v>
      </c>
      <c r="BL50" s="9" t="n">
        <v>13778</v>
      </c>
      <c r="BM50" s="9" t="n">
        <v>13807</v>
      </c>
      <c r="BN50" s="9" t="n">
        <v>13839</v>
      </c>
      <c r="BO50" s="9" t="n">
        <v>13871</v>
      </c>
      <c r="BP50" s="9" t="n">
        <v>13905</v>
      </c>
      <c r="BQ50" s="9" t="n">
        <v>13938</v>
      </c>
      <c r="BR50" s="9" t="n">
        <v>13975</v>
      </c>
      <c r="BS50" s="9" t="n">
        <v>14015</v>
      </c>
      <c r="BT50" s="9" t="n">
        <v>14057</v>
      </c>
      <c r="BU50" s="9" t="n">
        <v>14101</v>
      </c>
      <c r="BV50" s="9" t="n">
        <v>14148</v>
      </c>
    </row>
    <row r="51" customFormat="false" ht="13.2" hidden="false" customHeight="false" outlineLevel="0" collapsed="false">
      <c r="A51" s="0" t="s">
        <v>247</v>
      </c>
      <c r="B51" s="0" t="s">
        <v>248</v>
      </c>
      <c r="C51" s="0" t="n">
        <v>1.8</v>
      </c>
      <c r="D51" s="0" t="n">
        <v>1.6</v>
      </c>
      <c r="E51" s="0" t="n">
        <v>1.4</v>
      </c>
      <c r="F51" s="0" t="n">
        <v>1.4</v>
      </c>
      <c r="G51" s="0" t="n">
        <v>1.1</v>
      </c>
      <c r="H51" s="0" t="n">
        <v>0.6</v>
      </c>
      <c r="I51" s="0" t="n">
        <v>0.1</v>
      </c>
      <c r="J51" s="0" t="n">
        <v>-0.6</v>
      </c>
      <c r="K51" s="0" t="n">
        <v>-1.4</v>
      </c>
      <c r="L51" s="0" t="n">
        <v>-2.6</v>
      </c>
      <c r="M51" s="0" t="n">
        <v>-3.4</v>
      </c>
      <c r="N51" s="0" t="n">
        <v>-3.9</v>
      </c>
      <c r="O51" s="0" t="n">
        <v>-4.3</v>
      </c>
      <c r="P51" s="0" t="n">
        <v>-4.6</v>
      </c>
      <c r="Q51" s="0" t="n">
        <v>-4.8</v>
      </c>
      <c r="R51" s="0" t="n">
        <v>-5.1</v>
      </c>
      <c r="S51" s="0" t="n">
        <v>-5.1</v>
      </c>
      <c r="T51" s="0" t="n">
        <v>-4.9</v>
      </c>
      <c r="U51" s="0" t="n">
        <v>-4.4</v>
      </c>
      <c r="V51" s="0" t="n">
        <v>-3.8</v>
      </c>
      <c r="W51" s="0" t="n">
        <v>-3</v>
      </c>
      <c r="X51" s="0" t="n">
        <v>-1.5</v>
      </c>
      <c r="Y51" s="0" t="n">
        <v>-0.5</v>
      </c>
      <c r="Z51" s="0" t="n">
        <v>0.4</v>
      </c>
      <c r="AA51" s="0" t="n">
        <v>1.5</v>
      </c>
      <c r="AB51" s="0" t="n">
        <v>2.2</v>
      </c>
      <c r="AC51" s="0" t="n">
        <v>2.8</v>
      </c>
      <c r="AD51" s="0" t="n">
        <v>3.1</v>
      </c>
      <c r="AE51" s="0" t="n">
        <v>3.3</v>
      </c>
      <c r="AF51" s="0" t="n">
        <v>3.5</v>
      </c>
      <c r="AG51" s="0" t="n">
        <v>3.5</v>
      </c>
      <c r="AH51" s="0" t="n">
        <v>3.5</v>
      </c>
      <c r="AI51" s="0" t="n">
        <v>3.5</v>
      </c>
      <c r="AJ51" s="0" t="n">
        <v>3.3</v>
      </c>
      <c r="AK51" s="0" t="n">
        <v>3.2</v>
      </c>
      <c r="AL51" s="0" t="n">
        <v>2.9</v>
      </c>
      <c r="AM51" s="0" t="n">
        <v>2.5</v>
      </c>
      <c r="AN51" s="0" t="n">
        <v>2.2</v>
      </c>
      <c r="AO51" s="0" t="n">
        <v>2</v>
      </c>
      <c r="AP51" s="0" t="n">
        <v>1.8</v>
      </c>
      <c r="AQ51" s="0" t="n">
        <v>1.6</v>
      </c>
      <c r="AR51" s="0" t="n">
        <v>1.5</v>
      </c>
      <c r="AS51" s="0" t="n">
        <v>1.5</v>
      </c>
      <c r="AT51" s="0" t="n">
        <v>1.4</v>
      </c>
      <c r="AU51" s="0" t="n">
        <v>1.5</v>
      </c>
      <c r="AV51" s="0" t="n">
        <v>1.5</v>
      </c>
      <c r="AW51" s="0" t="n">
        <v>1.6</v>
      </c>
      <c r="AX51" s="0" t="n">
        <v>1.7</v>
      </c>
      <c r="AY51" s="0" t="n">
        <v>1.9</v>
      </c>
      <c r="AZ51" s="0" t="n">
        <v>2.1</v>
      </c>
      <c r="BA51" s="0" t="n">
        <v>2.1</v>
      </c>
      <c r="BB51" s="0" t="n">
        <v>2.2</v>
      </c>
      <c r="BC51" s="0" t="n">
        <v>2.2</v>
      </c>
      <c r="BD51" s="0" t="n">
        <v>2.3</v>
      </c>
      <c r="BE51" s="0" t="n">
        <v>2.3</v>
      </c>
      <c r="BF51" s="0" t="n">
        <v>2.3</v>
      </c>
      <c r="BG51" s="0" t="n">
        <v>2.2</v>
      </c>
      <c r="BH51" s="0" t="n">
        <v>2.1</v>
      </c>
      <c r="BI51" s="0" t="n">
        <v>2</v>
      </c>
      <c r="BJ51" s="0" t="n">
        <v>2</v>
      </c>
      <c r="BK51" s="0" t="n">
        <v>2</v>
      </c>
      <c r="BL51" s="0" t="n">
        <v>2.1</v>
      </c>
      <c r="BM51" s="0" t="n">
        <v>2.1</v>
      </c>
      <c r="BN51" s="0" t="n">
        <v>2.2</v>
      </c>
      <c r="BO51" s="0" t="n">
        <v>2.2</v>
      </c>
      <c r="BP51" s="0" t="n">
        <v>2.3</v>
      </c>
      <c r="BQ51" s="0" t="n">
        <v>2.4</v>
      </c>
      <c r="BR51" s="0" t="n">
        <v>2.5</v>
      </c>
      <c r="BS51" s="0" t="n">
        <v>2.6</v>
      </c>
      <c r="BT51" s="0" t="n">
        <v>2.8</v>
      </c>
      <c r="BU51" s="0" t="n">
        <v>2.9</v>
      </c>
      <c r="BV51" s="0" t="n">
        <v>3.1</v>
      </c>
    </row>
    <row r="53" customFormat="false" ht="13.2" hidden="false" customHeight="false" outlineLevel="0" collapsed="false">
      <c r="B53" s="0" t="s">
        <v>249</v>
      </c>
    </row>
    <row r="54" customFormat="false" ht="13.2" hidden="false" customHeight="false" outlineLevel="0" collapsed="false">
      <c r="A54" s="0" t="s">
        <v>250</v>
      </c>
      <c r="B54" s="0" t="s">
        <v>251</v>
      </c>
      <c r="C54" s="0" t="n">
        <v>107.4</v>
      </c>
      <c r="D54" s="0" t="n">
        <v>107.6</v>
      </c>
      <c r="E54" s="0" t="n">
        <v>107.8</v>
      </c>
      <c r="F54" s="0" t="n">
        <v>108</v>
      </c>
      <c r="G54" s="0" t="n">
        <v>108.3</v>
      </c>
      <c r="H54" s="0" t="n">
        <v>108.5</v>
      </c>
      <c r="I54" s="0" t="n">
        <v>108.9</v>
      </c>
      <c r="J54" s="0" t="n">
        <v>109.1</v>
      </c>
      <c r="K54" s="0" t="n">
        <v>109.3</v>
      </c>
      <c r="L54" s="0" t="n">
        <v>109.2</v>
      </c>
      <c r="M54" s="0" t="n">
        <v>109.2</v>
      </c>
      <c r="N54" s="0" t="n">
        <v>109.4</v>
      </c>
      <c r="O54" s="0" t="n">
        <v>109.6</v>
      </c>
      <c r="P54" s="0" t="n">
        <v>109.7</v>
      </c>
      <c r="Q54" s="0" t="n">
        <v>109.8</v>
      </c>
      <c r="R54" s="0" t="n">
        <v>109.6</v>
      </c>
      <c r="S54" s="0" t="n">
        <v>109.6</v>
      </c>
      <c r="T54" s="0" t="n">
        <v>109.6</v>
      </c>
      <c r="U54" s="0" t="n">
        <v>109.6</v>
      </c>
      <c r="V54" s="0" t="n">
        <v>109.7</v>
      </c>
      <c r="W54" s="0" t="n">
        <v>109.7</v>
      </c>
      <c r="X54" s="0" t="n">
        <v>109.9</v>
      </c>
      <c r="Y54" s="0" t="n">
        <v>110</v>
      </c>
      <c r="Z54" s="0" t="n">
        <v>110.1</v>
      </c>
      <c r="AA54" s="0" t="n">
        <v>110.2</v>
      </c>
      <c r="AB54" s="0" t="n">
        <v>110.4</v>
      </c>
      <c r="AC54" s="0" t="n">
        <v>110.5</v>
      </c>
      <c r="AD54" s="0" t="n">
        <v>110.6</v>
      </c>
      <c r="AE54" s="0" t="n">
        <v>110.8</v>
      </c>
      <c r="AF54" s="0" t="n">
        <v>110.9</v>
      </c>
      <c r="AG54" s="0" t="n">
        <v>111</v>
      </c>
      <c r="AH54" s="0" t="n">
        <v>111.2</v>
      </c>
      <c r="AI54" s="0" t="n">
        <v>111.3</v>
      </c>
      <c r="AJ54" s="0" t="n">
        <v>111.5</v>
      </c>
      <c r="AK54" s="0" t="n">
        <v>111.7</v>
      </c>
      <c r="AL54" s="0" t="n">
        <v>111.9</v>
      </c>
      <c r="AM54" s="0" t="n">
        <v>112.2</v>
      </c>
      <c r="AN54" s="0" t="n">
        <v>112.4</v>
      </c>
      <c r="AO54" s="0" t="n">
        <v>112.6</v>
      </c>
      <c r="AP54" s="0" t="n">
        <v>112.9</v>
      </c>
      <c r="AQ54" s="0" t="n">
        <v>113.1</v>
      </c>
      <c r="AR54" s="0" t="n">
        <v>113.3</v>
      </c>
      <c r="AS54" s="0" t="n">
        <v>113.6</v>
      </c>
      <c r="AT54" s="0" t="n">
        <v>113.8</v>
      </c>
      <c r="AU54" s="0" t="n">
        <v>114</v>
      </c>
      <c r="AV54" s="0" t="n">
        <v>114</v>
      </c>
      <c r="AW54" s="0" t="n">
        <v>114.1</v>
      </c>
      <c r="AX54" s="0" t="n">
        <v>114.2</v>
      </c>
      <c r="AY54" s="0" t="n">
        <v>114.4</v>
      </c>
      <c r="AZ54" s="0" t="n">
        <v>114.5</v>
      </c>
      <c r="BA54" s="0" t="n">
        <v>114.6</v>
      </c>
      <c r="BB54" s="0" t="n">
        <v>114.7</v>
      </c>
      <c r="BC54" s="0" t="n">
        <v>114.8</v>
      </c>
      <c r="BD54" s="0" t="n">
        <v>114.9</v>
      </c>
      <c r="BE54" s="0" t="n">
        <v>115.1</v>
      </c>
      <c r="BF54" s="0" t="n">
        <v>115.3</v>
      </c>
      <c r="BG54" s="0" t="n">
        <v>115.4</v>
      </c>
      <c r="BH54" s="0" t="n">
        <v>115.6</v>
      </c>
      <c r="BI54" s="0" t="n">
        <v>115.7</v>
      </c>
      <c r="BJ54" s="0" t="n">
        <v>115.9</v>
      </c>
      <c r="BK54" s="0" t="n">
        <v>116</v>
      </c>
      <c r="BL54" s="0" t="n">
        <v>116.1</v>
      </c>
      <c r="BM54" s="0" t="n">
        <v>116.2</v>
      </c>
      <c r="BN54" s="0" t="n">
        <v>116.2</v>
      </c>
      <c r="BO54" s="0" t="n">
        <v>116.3</v>
      </c>
      <c r="BP54" s="0" t="n">
        <v>116.4</v>
      </c>
      <c r="BQ54" s="0" t="n">
        <v>116.6</v>
      </c>
      <c r="BR54" s="0" t="n">
        <v>116.8</v>
      </c>
      <c r="BS54" s="0" t="n">
        <v>117</v>
      </c>
      <c r="BT54" s="0" t="n">
        <v>117.1</v>
      </c>
      <c r="BU54" s="0" t="n">
        <v>117.3</v>
      </c>
      <c r="BV54" s="0" t="n">
        <v>117.5</v>
      </c>
    </row>
    <row r="55" customFormat="false" ht="13.2" hidden="false" customHeight="false" outlineLevel="0" collapsed="false">
      <c r="A55" s="0" t="s">
        <v>252</v>
      </c>
      <c r="B55" s="0" t="s">
        <v>248</v>
      </c>
      <c r="C55" s="0" t="n">
        <v>2.2</v>
      </c>
      <c r="D55" s="0" t="n">
        <v>2.1</v>
      </c>
      <c r="E55" s="0" t="n">
        <v>2</v>
      </c>
      <c r="F55" s="0" t="n">
        <v>2</v>
      </c>
      <c r="G55" s="0" t="n">
        <v>2</v>
      </c>
      <c r="H55" s="0" t="n">
        <v>2.1</v>
      </c>
      <c r="I55" s="0" t="n">
        <v>2.5</v>
      </c>
      <c r="J55" s="0" t="n">
        <v>2.5</v>
      </c>
      <c r="K55" s="0" t="n">
        <v>2.5</v>
      </c>
      <c r="L55" s="0" t="n">
        <v>2.2</v>
      </c>
      <c r="M55" s="0" t="n">
        <v>2.1</v>
      </c>
      <c r="N55" s="0" t="n">
        <v>2.1</v>
      </c>
      <c r="O55" s="0" t="n">
        <v>2.1</v>
      </c>
      <c r="P55" s="0" t="n">
        <v>2</v>
      </c>
      <c r="Q55" s="0" t="n">
        <v>1.8</v>
      </c>
      <c r="R55" s="0" t="n">
        <v>1.4</v>
      </c>
      <c r="S55" s="0" t="n">
        <v>1.2</v>
      </c>
      <c r="T55" s="0" t="n">
        <v>1</v>
      </c>
      <c r="U55" s="0" t="n">
        <v>0.6</v>
      </c>
      <c r="V55" s="0" t="n">
        <v>0.5</v>
      </c>
      <c r="W55" s="0" t="n">
        <v>0.4</v>
      </c>
      <c r="X55" s="0" t="n">
        <v>0.6</v>
      </c>
      <c r="Y55" s="0" t="n">
        <v>0.7</v>
      </c>
      <c r="Z55" s="0" t="n">
        <v>0.7</v>
      </c>
      <c r="AA55" s="0" t="n">
        <v>0.5</v>
      </c>
      <c r="AB55" s="0" t="n">
        <v>0.6</v>
      </c>
      <c r="AC55" s="0" t="n">
        <v>0.7</v>
      </c>
      <c r="AD55" s="0" t="n">
        <v>0.9</v>
      </c>
      <c r="AE55" s="0" t="n">
        <v>1.1</v>
      </c>
      <c r="AF55" s="0" t="n">
        <v>1.2</v>
      </c>
      <c r="AG55" s="0" t="n">
        <v>1.3</v>
      </c>
      <c r="AH55" s="0" t="n">
        <v>1.4</v>
      </c>
      <c r="AI55" s="0" t="n">
        <v>1.4</v>
      </c>
      <c r="AJ55" s="0" t="n">
        <v>1.5</v>
      </c>
      <c r="AK55" s="0" t="n">
        <v>1.6</v>
      </c>
      <c r="AL55" s="0" t="n">
        <v>1.7</v>
      </c>
      <c r="AM55" s="0" t="n">
        <v>1.7</v>
      </c>
      <c r="AN55" s="0" t="n">
        <v>1.8</v>
      </c>
      <c r="AO55" s="0" t="n">
        <v>1.9</v>
      </c>
      <c r="AP55" s="0" t="n">
        <v>2</v>
      </c>
      <c r="AQ55" s="0" t="n">
        <v>2.1</v>
      </c>
      <c r="AR55" s="0" t="n">
        <v>2.2</v>
      </c>
      <c r="AS55" s="0" t="n">
        <v>2.4</v>
      </c>
      <c r="AT55" s="0" t="n">
        <v>2.4</v>
      </c>
      <c r="AU55" s="0" t="n">
        <v>2.4</v>
      </c>
      <c r="AV55" s="0" t="n">
        <v>2.2</v>
      </c>
      <c r="AW55" s="0" t="n">
        <v>2.1</v>
      </c>
      <c r="AX55" s="0" t="n">
        <v>2</v>
      </c>
      <c r="AY55" s="0" t="n">
        <v>2</v>
      </c>
      <c r="AZ55" s="0" t="n">
        <v>1.9</v>
      </c>
      <c r="BA55" s="0" t="n">
        <v>1.8</v>
      </c>
      <c r="BB55" s="0" t="n">
        <v>1.6</v>
      </c>
      <c r="BC55" s="0" t="n">
        <v>1.5</v>
      </c>
      <c r="BD55" s="0" t="n">
        <v>1.4</v>
      </c>
      <c r="BE55" s="0" t="n">
        <v>1.3</v>
      </c>
      <c r="BF55" s="0" t="n">
        <v>1.2</v>
      </c>
      <c r="BG55" s="0" t="n">
        <v>1.3</v>
      </c>
      <c r="BH55" s="0" t="n">
        <v>1.4</v>
      </c>
      <c r="BI55" s="0" t="n">
        <v>1.5</v>
      </c>
      <c r="BJ55" s="0" t="n">
        <v>1.5</v>
      </c>
      <c r="BK55" s="0" t="n">
        <v>1.4</v>
      </c>
      <c r="BL55" s="0" t="n">
        <v>1.4</v>
      </c>
      <c r="BM55" s="0" t="n">
        <v>1.4</v>
      </c>
      <c r="BN55" s="0" t="n">
        <v>1.3</v>
      </c>
      <c r="BO55" s="0" t="n">
        <v>1.3</v>
      </c>
      <c r="BP55" s="0" t="n">
        <v>1.3</v>
      </c>
      <c r="BQ55" s="0" t="n">
        <v>1.3</v>
      </c>
      <c r="BR55" s="0" t="n">
        <v>1.3</v>
      </c>
      <c r="BS55" s="0" t="n">
        <v>1.3</v>
      </c>
      <c r="BT55" s="0" t="n">
        <v>1.3</v>
      </c>
      <c r="BU55" s="0" t="n">
        <v>1.3</v>
      </c>
      <c r="BV55" s="0" t="n">
        <v>1.4</v>
      </c>
    </row>
    <row r="57" customFormat="false" ht="13.2" hidden="false" customHeight="false" outlineLevel="0" collapsed="false">
      <c r="B57" s="0" t="s">
        <v>253</v>
      </c>
    </row>
    <row r="58" customFormat="false" ht="13.2" hidden="false" customHeight="false" outlineLevel="0" collapsed="false">
      <c r="A58" s="0" t="s">
        <v>254</v>
      </c>
      <c r="B58" s="0" t="s">
        <v>246</v>
      </c>
      <c r="C58" s="9" t="n">
        <v>10031</v>
      </c>
      <c r="D58" s="9" t="n">
        <v>10085</v>
      </c>
      <c r="E58" s="9" t="n">
        <v>10146</v>
      </c>
      <c r="F58" s="9" t="n">
        <v>10286</v>
      </c>
      <c r="G58" s="9" t="n">
        <v>10305</v>
      </c>
      <c r="H58" s="9" t="n">
        <v>10275</v>
      </c>
      <c r="I58" s="9" t="n">
        <v>10098</v>
      </c>
      <c r="J58" s="9" t="n">
        <v>10045</v>
      </c>
      <c r="K58" s="9" t="n">
        <v>10018</v>
      </c>
      <c r="L58" s="9" t="n">
        <v>10063</v>
      </c>
      <c r="M58" s="9" t="n">
        <v>10051</v>
      </c>
      <c r="N58" s="9" t="n">
        <v>10029</v>
      </c>
      <c r="O58" s="9" t="n">
        <v>9968</v>
      </c>
      <c r="P58" s="9" t="n">
        <v>9947</v>
      </c>
      <c r="Q58" s="9" t="n">
        <v>9938</v>
      </c>
      <c r="R58" s="9" t="n">
        <v>9977</v>
      </c>
      <c r="S58" s="9" t="n">
        <v>9963</v>
      </c>
      <c r="T58" s="9" t="n">
        <v>9933</v>
      </c>
      <c r="U58" s="9" t="n">
        <v>9847</v>
      </c>
      <c r="V58" s="9" t="n">
        <v>9815</v>
      </c>
      <c r="W58" s="9" t="n">
        <v>9797</v>
      </c>
      <c r="X58" s="9" t="n">
        <v>9791</v>
      </c>
      <c r="Y58" s="9" t="n">
        <v>9801</v>
      </c>
      <c r="Z58" s="9" t="n">
        <v>9825</v>
      </c>
      <c r="AA58" s="9" t="n">
        <v>9881</v>
      </c>
      <c r="AB58" s="9" t="n">
        <v>9922</v>
      </c>
      <c r="AC58" s="9" t="n">
        <v>9965</v>
      </c>
      <c r="AD58" s="9" t="n">
        <v>10024</v>
      </c>
      <c r="AE58" s="9" t="n">
        <v>10061</v>
      </c>
      <c r="AF58" s="9" t="n">
        <v>10088</v>
      </c>
      <c r="AG58" s="9" t="n">
        <v>10098</v>
      </c>
      <c r="AH58" s="9" t="n">
        <v>10115</v>
      </c>
      <c r="AI58" s="9" t="n">
        <v>10130</v>
      </c>
      <c r="AJ58" s="9" t="n">
        <v>10140</v>
      </c>
      <c r="AK58" s="9" t="n">
        <v>10152</v>
      </c>
      <c r="AL58" s="9" t="n">
        <v>10163</v>
      </c>
      <c r="AM58" s="9" t="n">
        <v>10179</v>
      </c>
      <c r="AN58" s="9" t="n">
        <v>10185</v>
      </c>
      <c r="AO58" s="9" t="n">
        <v>10185</v>
      </c>
      <c r="AP58" s="9" t="n">
        <v>10169</v>
      </c>
      <c r="AQ58" s="9" t="n">
        <v>10169</v>
      </c>
      <c r="AR58" s="9" t="n">
        <v>10171</v>
      </c>
      <c r="AS58" s="9" t="n">
        <v>10179</v>
      </c>
      <c r="AT58" s="9" t="n">
        <v>10188</v>
      </c>
      <c r="AU58" s="9" t="n">
        <v>10200</v>
      </c>
      <c r="AV58" s="9" t="n">
        <v>10226</v>
      </c>
      <c r="AW58" s="9" t="n">
        <v>10234</v>
      </c>
      <c r="AX58" s="9" t="n">
        <v>10237</v>
      </c>
      <c r="AY58" s="9" t="n">
        <v>10216</v>
      </c>
      <c r="AZ58" s="9" t="n">
        <v>10219</v>
      </c>
      <c r="BA58" s="9" t="n">
        <v>10228</v>
      </c>
      <c r="BB58" s="9" t="n">
        <v>10252</v>
      </c>
      <c r="BC58" s="9" t="n">
        <v>10268</v>
      </c>
      <c r="BD58" s="9" t="n">
        <v>10285</v>
      </c>
      <c r="BE58" s="9" t="n">
        <v>10305</v>
      </c>
      <c r="BF58" s="9" t="n">
        <v>10323</v>
      </c>
      <c r="BG58" s="9" t="n">
        <v>10341</v>
      </c>
      <c r="BH58" s="9" t="n">
        <v>10360</v>
      </c>
      <c r="BI58" s="9" t="n">
        <v>10376</v>
      </c>
      <c r="BJ58" s="9" t="n">
        <v>10390</v>
      </c>
      <c r="BK58" s="9" t="n">
        <v>10401</v>
      </c>
      <c r="BL58" s="9" t="n">
        <v>10415</v>
      </c>
      <c r="BM58" s="9" t="n">
        <v>10431</v>
      </c>
      <c r="BN58" s="9" t="n">
        <v>10449</v>
      </c>
      <c r="BO58" s="9" t="n">
        <v>10466</v>
      </c>
      <c r="BP58" s="9" t="n">
        <v>10483</v>
      </c>
      <c r="BQ58" s="9" t="n">
        <v>10497</v>
      </c>
      <c r="BR58" s="9" t="n">
        <v>10516</v>
      </c>
      <c r="BS58" s="9" t="n">
        <v>10538</v>
      </c>
      <c r="BT58" s="9" t="n">
        <v>10562</v>
      </c>
      <c r="BU58" s="9" t="n">
        <v>10589</v>
      </c>
      <c r="BV58" s="9" t="n">
        <v>10619</v>
      </c>
    </row>
    <row r="59" customFormat="false" ht="13.2" hidden="false" customHeight="false" outlineLevel="0" collapsed="false">
      <c r="A59" s="0" t="s">
        <v>255</v>
      </c>
      <c r="B59" s="0" t="s">
        <v>248</v>
      </c>
      <c r="C59" s="0" t="n">
        <v>2.1</v>
      </c>
      <c r="D59" s="0" t="n">
        <v>2.5</v>
      </c>
      <c r="E59" s="0" t="n">
        <v>3</v>
      </c>
      <c r="F59" s="0" t="n">
        <v>4.5</v>
      </c>
      <c r="G59" s="0" t="n">
        <v>4.6</v>
      </c>
      <c r="H59" s="0" t="n">
        <v>4.2</v>
      </c>
      <c r="I59" s="0" t="n">
        <v>2.3</v>
      </c>
      <c r="J59" s="0" t="n">
        <v>1.6</v>
      </c>
      <c r="K59" s="0" t="n">
        <v>1.1</v>
      </c>
      <c r="L59" s="0" t="n">
        <v>1.5</v>
      </c>
      <c r="M59" s="0" t="n">
        <v>1.1</v>
      </c>
      <c r="N59" s="0" t="n">
        <v>0.5</v>
      </c>
      <c r="O59" s="0" t="n">
        <v>-0.6</v>
      </c>
      <c r="P59" s="0" t="n">
        <v>-1.4</v>
      </c>
      <c r="Q59" s="0" t="n">
        <v>-2.1</v>
      </c>
      <c r="R59" s="0" t="n">
        <v>-3</v>
      </c>
      <c r="S59" s="0" t="n">
        <v>-3.3</v>
      </c>
      <c r="T59" s="0" t="n">
        <v>-3.3</v>
      </c>
      <c r="U59" s="0" t="n">
        <v>-2.5</v>
      </c>
      <c r="V59" s="0" t="n">
        <v>-2.3</v>
      </c>
      <c r="W59" s="0" t="n">
        <v>-2.2</v>
      </c>
      <c r="X59" s="0" t="n">
        <v>-2.7</v>
      </c>
      <c r="Y59" s="0" t="n">
        <v>-2.5</v>
      </c>
      <c r="Z59" s="0" t="n">
        <v>-2</v>
      </c>
      <c r="AA59" s="0" t="n">
        <v>-0.9</v>
      </c>
      <c r="AB59" s="0" t="n">
        <v>-0.3</v>
      </c>
      <c r="AC59" s="0" t="n">
        <v>0.3</v>
      </c>
      <c r="AD59" s="0" t="n">
        <v>0.5</v>
      </c>
      <c r="AE59" s="0" t="n">
        <v>1</v>
      </c>
      <c r="AF59" s="0" t="n">
        <v>1.6</v>
      </c>
      <c r="AG59" s="0" t="n">
        <v>2.6</v>
      </c>
      <c r="AH59" s="0" t="n">
        <v>3.1</v>
      </c>
      <c r="AI59" s="0" t="n">
        <v>3.4</v>
      </c>
      <c r="AJ59" s="0" t="n">
        <v>3.6</v>
      </c>
      <c r="AK59" s="0" t="n">
        <v>3.6</v>
      </c>
      <c r="AL59" s="0" t="n">
        <v>3.4</v>
      </c>
      <c r="AM59" s="0" t="n">
        <v>3</v>
      </c>
      <c r="AN59" s="0" t="n">
        <v>2.7</v>
      </c>
      <c r="AO59" s="0" t="n">
        <v>2.2</v>
      </c>
      <c r="AP59" s="0" t="n">
        <v>1.4</v>
      </c>
      <c r="AQ59" s="0" t="n">
        <v>1.1</v>
      </c>
      <c r="AR59" s="0" t="n">
        <v>0.8</v>
      </c>
      <c r="AS59" s="0" t="n">
        <v>0.8</v>
      </c>
      <c r="AT59" s="0" t="n">
        <v>0.7</v>
      </c>
      <c r="AU59" s="0" t="n">
        <v>0.7</v>
      </c>
      <c r="AV59" s="0" t="n">
        <v>0.8</v>
      </c>
      <c r="AW59" s="0" t="n">
        <v>0.8</v>
      </c>
      <c r="AX59" s="0" t="n">
        <v>0.7</v>
      </c>
      <c r="AY59" s="0" t="n">
        <v>0.4</v>
      </c>
      <c r="AZ59" s="0" t="n">
        <v>0.3</v>
      </c>
      <c r="BA59" s="0" t="n">
        <v>0.4</v>
      </c>
      <c r="BB59" s="0" t="n">
        <v>0.8</v>
      </c>
      <c r="BC59" s="0" t="n">
        <v>1</v>
      </c>
      <c r="BD59" s="0" t="n">
        <v>1.1</v>
      </c>
      <c r="BE59" s="0" t="n">
        <v>1.2</v>
      </c>
      <c r="BF59" s="0" t="n">
        <v>1.3</v>
      </c>
      <c r="BG59" s="0" t="n">
        <v>1.4</v>
      </c>
      <c r="BH59" s="0" t="n">
        <v>1.3</v>
      </c>
      <c r="BI59" s="0" t="n">
        <v>1.4</v>
      </c>
      <c r="BJ59" s="0" t="n">
        <v>1.5</v>
      </c>
      <c r="BK59" s="0" t="n">
        <v>1.8</v>
      </c>
      <c r="BL59" s="0" t="n">
        <v>1.9</v>
      </c>
      <c r="BM59" s="0" t="n">
        <v>2</v>
      </c>
      <c r="BN59" s="0" t="n">
        <v>1.9</v>
      </c>
      <c r="BO59" s="0" t="n">
        <v>1.9</v>
      </c>
      <c r="BP59" s="0" t="n">
        <v>1.9</v>
      </c>
      <c r="BQ59" s="0" t="n">
        <v>1.9</v>
      </c>
      <c r="BR59" s="0" t="n">
        <v>1.9</v>
      </c>
      <c r="BS59" s="0" t="n">
        <v>1.9</v>
      </c>
      <c r="BT59" s="0" t="n">
        <v>2</v>
      </c>
      <c r="BU59" s="0" t="n">
        <v>2.1</v>
      </c>
      <c r="BV59" s="0" t="n">
        <v>2.2</v>
      </c>
    </row>
    <row r="61" customFormat="false" ht="13.2" hidden="false" customHeight="false" outlineLevel="0" collapsed="false">
      <c r="B61" s="0" t="s">
        <v>256</v>
      </c>
    </row>
    <row r="62" customFormat="false" ht="13.2" hidden="false" customHeight="false" outlineLevel="0" collapsed="false">
      <c r="A62" s="0" t="s">
        <v>257</v>
      </c>
      <c r="B62" s="0" t="s">
        <v>258</v>
      </c>
      <c r="C62" s="0" t="n">
        <v>100.5</v>
      </c>
      <c r="D62" s="0" t="n">
        <v>100.2</v>
      </c>
      <c r="E62" s="0" t="n">
        <v>99.6</v>
      </c>
      <c r="F62" s="0" t="n">
        <v>98.9</v>
      </c>
      <c r="G62" s="0" t="n">
        <v>98.1</v>
      </c>
      <c r="H62" s="0" t="n">
        <v>97</v>
      </c>
      <c r="I62" s="0" t="n">
        <v>95.8</v>
      </c>
      <c r="J62" s="0" t="n">
        <v>94.4</v>
      </c>
      <c r="K62" s="0" t="n">
        <v>92.7</v>
      </c>
      <c r="L62" s="0" t="n">
        <v>90.5</v>
      </c>
      <c r="M62" s="0" t="n">
        <v>88.6</v>
      </c>
      <c r="N62" s="0" t="n">
        <v>86.7</v>
      </c>
      <c r="O62" s="0" t="n">
        <v>84.3</v>
      </c>
      <c r="P62" s="0" t="n">
        <v>82.8</v>
      </c>
      <c r="Q62" s="0" t="n">
        <v>81.6</v>
      </c>
      <c r="R62" s="0" t="n">
        <v>80.8</v>
      </c>
      <c r="S62" s="0" t="n">
        <v>80.4</v>
      </c>
      <c r="T62" s="0" t="n">
        <v>80.4</v>
      </c>
      <c r="U62" s="0" t="n">
        <v>81.4</v>
      </c>
      <c r="V62" s="0" t="n">
        <v>81.8</v>
      </c>
      <c r="W62" s="0" t="n">
        <v>82.2</v>
      </c>
      <c r="X62" s="0" t="n">
        <v>82.6</v>
      </c>
      <c r="Y62" s="0" t="n">
        <v>83</v>
      </c>
      <c r="Z62" s="0" t="n">
        <v>83.5</v>
      </c>
      <c r="AA62" s="0" t="n">
        <v>84</v>
      </c>
      <c r="AB62" s="0" t="n">
        <v>84.6</v>
      </c>
      <c r="AC62" s="0" t="n">
        <v>85.3</v>
      </c>
      <c r="AD62" s="0" t="n">
        <v>86.4</v>
      </c>
      <c r="AE62" s="0" t="n">
        <v>87.1</v>
      </c>
      <c r="AF62" s="0" t="n">
        <v>87.6</v>
      </c>
      <c r="AG62" s="0" t="n">
        <v>87.9</v>
      </c>
      <c r="AH62" s="0" t="n">
        <v>88.3</v>
      </c>
      <c r="AI62" s="0" t="n">
        <v>88.6</v>
      </c>
      <c r="AJ62" s="0" t="n">
        <v>88.6</v>
      </c>
      <c r="AK62" s="0" t="n">
        <v>88.9</v>
      </c>
      <c r="AL62" s="0" t="n">
        <v>89.3</v>
      </c>
      <c r="AM62" s="0" t="n">
        <v>90.1</v>
      </c>
      <c r="AN62" s="0" t="n">
        <v>90.4</v>
      </c>
      <c r="AO62" s="0" t="n">
        <v>90.6</v>
      </c>
      <c r="AP62" s="0" t="n">
        <v>90.4</v>
      </c>
      <c r="AQ62" s="0" t="n">
        <v>90.5</v>
      </c>
      <c r="AR62" s="0" t="n">
        <v>90.8</v>
      </c>
      <c r="AS62" s="0" t="n">
        <v>91.3</v>
      </c>
      <c r="AT62" s="0" t="n">
        <v>91.7</v>
      </c>
      <c r="AU62" s="0" t="n">
        <v>92.1</v>
      </c>
      <c r="AV62" s="0" t="n">
        <v>92.3</v>
      </c>
      <c r="AW62" s="0" t="n">
        <v>92.8</v>
      </c>
      <c r="AX62" s="0" t="n">
        <v>93.4</v>
      </c>
      <c r="AY62" s="0" t="n">
        <v>94.5</v>
      </c>
      <c r="AZ62" s="0" t="n">
        <v>95.1</v>
      </c>
      <c r="BA62" s="0" t="n">
        <v>95.6</v>
      </c>
      <c r="BB62" s="0" t="n">
        <v>95.7</v>
      </c>
      <c r="BC62" s="0" t="n">
        <v>96</v>
      </c>
      <c r="BD62" s="0" t="n">
        <v>96.3</v>
      </c>
      <c r="BE62" s="0" t="n">
        <v>96.7</v>
      </c>
      <c r="BF62" s="0" t="n">
        <v>97</v>
      </c>
      <c r="BG62" s="0" t="n">
        <v>97.2</v>
      </c>
      <c r="BH62" s="0" t="n">
        <v>97.4</v>
      </c>
      <c r="BI62" s="0" t="n">
        <v>97.6</v>
      </c>
      <c r="BJ62" s="0" t="n">
        <v>97.8</v>
      </c>
      <c r="BK62" s="0" t="n">
        <v>98</v>
      </c>
      <c r="BL62" s="0" t="n">
        <v>98.3</v>
      </c>
      <c r="BM62" s="0" t="n">
        <v>98.6</v>
      </c>
      <c r="BN62" s="0" t="n">
        <v>98.9</v>
      </c>
      <c r="BO62" s="0" t="n">
        <v>99.2</v>
      </c>
      <c r="BP62" s="0" t="n">
        <v>99.5</v>
      </c>
      <c r="BQ62" s="0" t="n">
        <v>99.9</v>
      </c>
      <c r="BR62" s="0" t="n">
        <v>100.3</v>
      </c>
      <c r="BS62" s="0" t="n">
        <v>100.7</v>
      </c>
      <c r="BT62" s="0" t="n">
        <v>101</v>
      </c>
      <c r="BU62" s="0" t="n">
        <v>101.4</v>
      </c>
      <c r="BV62" s="0" t="n">
        <v>101.8</v>
      </c>
    </row>
    <row r="63" customFormat="false" ht="13.2" hidden="false" customHeight="false" outlineLevel="0" collapsed="false">
      <c r="A63" s="0" t="s">
        <v>259</v>
      </c>
      <c r="B63" s="0" t="s">
        <v>248</v>
      </c>
      <c r="C63" s="0" t="n">
        <v>2.3</v>
      </c>
      <c r="D63" s="0" t="n">
        <v>1.5</v>
      </c>
      <c r="E63" s="0" t="n">
        <v>0.5</v>
      </c>
      <c r="F63" s="0" t="n">
        <v>-0.9</v>
      </c>
      <c r="G63" s="0" t="n">
        <v>-2.1</v>
      </c>
      <c r="H63" s="0" t="n">
        <v>-3.4</v>
      </c>
      <c r="I63" s="0" t="n">
        <v>-4.5</v>
      </c>
      <c r="J63" s="0" t="n">
        <v>-6.1</v>
      </c>
      <c r="K63" s="0" t="n">
        <v>-7.8</v>
      </c>
      <c r="L63" s="0" t="n">
        <v>-10.1</v>
      </c>
      <c r="M63" s="0" t="n">
        <v>-12</v>
      </c>
      <c r="N63" s="0" t="n">
        <v>-13.8</v>
      </c>
      <c r="O63" s="0" t="n">
        <v>-16.1</v>
      </c>
      <c r="P63" s="0" t="n">
        <v>-17.4</v>
      </c>
      <c r="Q63" s="0" t="n">
        <v>-18.1</v>
      </c>
      <c r="R63" s="0" t="n">
        <v>-18.4</v>
      </c>
      <c r="S63" s="0" t="n">
        <v>-18</v>
      </c>
      <c r="T63" s="0" t="n">
        <v>-17.1</v>
      </c>
      <c r="U63" s="0" t="n">
        <v>-15.1</v>
      </c>
      <c r="V63" s="0" t="n">
        <v>-13.3</v>
      </c>
      <c r="W63" s="0" t="n">
        <v>-11.3</v>
      </c>
      <c r="X63" s="0" t="n">
        <v>-8.8</v>
      </c>
      <c r="Y63" s="0" t="n">
        <v>-6.3</v>
      </c>
      <c r="Z63" s="0" t="n">
        <v>-3.7</v>
      </c>
      <c r="AA63" s="0" t="n">
        <v>-0.4</v>
      </c>
      <c r="AB63" s="0" t="n">
        <v>2.2</v>
      </c>
      <c r="AC63" s="0" t="n">
        <v>4.6</v>
      </c>
      <c r="AD63" s="0" t="n">
        <v>7</v>
      </c>
      <c r="AE63" s="0" t="n">
        <v>8.4</v>
      </c>
      <c r="AF63" s="0" t="n">
        <v>9</v>
      </c>
      <c r="AG63" s="0" t="n">
        <v>8</v>
      </c>
      <c r="AH63" s="0" t="n">
        <v>7.9</v>
      </c>
      <c r="AI63" s="0" t="n">
        <v>7.7</v>
      </c>
      <c r="AJ63" s="0" t="n">
        <v>7.3</v>
      </c>
      <c r="AK63" s="0" t="n">
        <v>7.1</v>
      </c>
      <c r="AL63" s="0" t="n">
        <v>6.9</v>
      </c>
      <c r="AM63" s="0" t="n">
        <v>7.3</v>
      </c>
      <c r="AN63" s="0" t="n">
        <v>6.9</v>
      </c>
      <c r="AO63" s="0" t="n">
        <v>6.2</v>
      </c>
      <c r="AP63" s="0" t="n">
        <v>4.5</v>
      </c>
      <c r="AQ63" s="0" t="n">
        <v>3.9</v>
      </c>
      <c r="AR63" s="0" t="n">
        <v>3.6</v>
      </c>
      <c r="AS63" s="0" t="n">
        <v>3.9</v>
      </c>
      <c r="AT63" s="0" t="n">
        <v>3.9</v>
      </c>
      <c r="AU63" s="0" t="n">
        <v>4</v>
      </c>
      <c r="AV63" s="0" t="n">
        <v>4.2</v>
      </c>
      <c r="AW63" s="0" t="n">
        <v>4.4</v>
      </c>
      <c r="AX63" s="0" t="n">
        <v>4.6</v>
      </c>
      <c r="AY63" s="0" t="n">
        <v>4.9</v>
      </c>
      <c r="AZ63" s="0" t="n">
        <v>5.2</v>
      </c>
      <c r="BA63" s="0" t="n">
        <v>5.5</v>
      </c>
      <c r="BB63" s="0" t="n">
        <v>5.9</v>
      </c>
      <c r="BC63" s="0" t="n">
        <v>6.1</v>
      </c>
      <c r="BD63" s="0" t="n">
        <v>6.1</v>
      </c>
      <c r="BE63" s="0" t="n">
        <v>5.9</v>
      </c>
      <c r="BF63" s="0" t="n">
        <v>5.8</v>
      </c>
      <c r="BG63" s="0" t="n">
        <v>5.6</v>
      </c>
      <c r="BH63" s="0" t="n">
        <v>5.5</v>
      </c>
      <c r="BI63" s="0" t="n">
        <v>5.2</v>
      </c>
      <c r="BJ63" s="0" t="n">
        <v>4.7</v>
      </c>
      <c r="BK63" s="0" t="n">
        <v>3.7</v>
      </c>
      <c r="BL63" s="0" t="n">
        <v>3.3</v>
      </c>
      <c r="BM63" s="0" t="n">
        <v>3.1</v>
      </c>
      <c r="BN63" s="0" t="n">
        <v>3.3</v>
      </c>
      <c r="BO63" s="0" t="n">
        <v>3.3</v>
      </c>
      <c r="BP63" s="0" t="n">
        <v>3.3</v>
      </c>
      <c r="BQ63" s="0" t="n">
        <v>3.3</v>
      </c>
      <c r="BR63" s="0" t="n">
        <v>3.4</v>
      </c>
      <c r="BS63" s="0" t="n">
        <v>3.5</v>
      </c>
      <c r="BT63" s="0" t="n">
        <v>3.7</v>
      </c>
      <c r="BU63" s="0" t="n">
        <v>3.9</v>
      </c>
      <c r="BV63" s="0" t="n">
        <v>4.1</v>
      </c>
    </row>
    <row r="65" customFormat="false" ht="13.2" hidden="false" customHeight="false" outlineLevel="0" collapsed="false">
      <c r="B65" s="0" t="s">
        <v>260</v>
      </c>
    </row>
    <row r="67" customFormat="false" ht="13.2" hidden="false" customHeight="false" outlineLevel="0" collapsed="false">
      <c r="A67" s="0" t="s">
        <v>261</v>
      </c>
      <c r="B67" s="0" t="s">
        <v>262</v>
      </c>
      <c r="C67" s="0" t="n">
        <v>892</v>
      </c>
      <c r="D67" s="0" t="n">
        <v>741</v>
      </c>
      <c r="E67" s="0" t="n">
        <v>617</v>
      </c>
      <c r="F67" s="0" t="n">
        <v>319</v>
      </c>
      <c r="G67" s="0" t="n">
        <v>183</v>
      </c>
      <c r="H67" s="0" t="n">
        <v>26</v>
      </c>
      <c r="I67" s="0" t="n">
        <v>6</v>
      </c>
      <c r="J67" s="0" t="n">
        <v>13</v>
      </c>
      <c r="K67" s="0" t="n">
        <v>52</v>
      </c>
      <c r="L67" s="0" t="n">
        <v>281</v>
      </c>
      <c r="M67" s="0" t="n">
        <v>533</v>
      </c>
      <c r="N67" s="0" t="n">
        <v>832</v>
      </c>
      <c r="O67" s="0" t="n">
        <v>969</v>
      </c>
      <c r="P67" s="0" t="n">
        <v>705</v>
      </c>
      <c r="Q67" s="0" t="n">
        <v>583</v>
      </c>
      <c r="R67" s="0" t="n">
        <v>331</v>
      </c>
      <c r="S67" s="0" t="n">
        <v>132</v>
      </c>
      <c r="T67" s="0" t="n">
        <v>40</v>
      </c>
      <c r="U67" s="0" t="n">
        <v>14</v>
      </c>
      <c r="V67" s="0" t="n">
        <v>12</v>
      </c>
      <c r="W67" s="0" t="n">
        <v>59</v>
      </c>
      <c r="X67" s="0" t="n">
        <v>330</v>
      </c>
      <c r="Y67" s="0" t="n">
        <v>441</v>
      </c>
      <c r="Z67" s="0" t="n">
        <v>877</v>
      </c>
      <c r="AA67" s="0" t="n">
        <v>940</v>
      </c>
      <c r="AB67" s="0" t="n">
        <v>820</v>
      </c>
      <c r="AC67" s="0" t="n">
        <v>552</v>
      </c>
      <c r="AD67" s="0" t="n">
        <v>263</v>
      </c>
      <c r="AE67" s="0" t="n">
        <v>132</v>
      </c>
      <c r="AF67" s="0" t="n">
        <v>27</v>
      </c>
      <c r="AG67" s="0" t="n">
        <v>5</v>
      </c>
      <c r="AH67" s="0" t="n">
        <v>7</v>
      </c>
      <c r="AI67" s="0" t="n">
        <v>50</v>
      </c>
      <c r="AJ67" s="0" t="n">
        <v>234</v>
      </c>
      <c r="AK67" s="0" t="n">
        <v>522</v>
      </c>
      <c r="AL67" s="0" t="n">
        <v>909</v>
      </c>
      <c r="AM67" s="0" t="n">
        <v>956</v>
      </c>
      <c r="AN67" s="0" t="n">
        <v>743</v>
      </c>
      <c r="AO67" s="0" t="n">
        <v>586</v>
      </c>
      <c r="AP67" s="0" t="n">
        <v>316</v>
      </c>
      <c r="AQ67" s="0" t="n">
        <v>166</v>
      </c>
      <c r="AR67" s="0" t="n">
        <v>35</v>
      </c>
      <c r="AS67" s="0" t="n">
        <v>4</v>
      </c>
      <c r="AT67" s="0" t="n">
        <v>6</v>
      </c>
      <c r="AU67" s="0" t="n">
        <v>67</v>
      </c>
      <c r="AV67" s="0" t="n">
        <v>259</v>
      </c>
      <c r="AW67" s="0" t="n">
        <v>469</v>
      </c>
      <c r="AX67" s="0" t="n">
        <v>713</v>
      </c>
      <c r="AY67" s="0" t="n">
        <v>751</v>
      </c>
      <c r="AZ67" s="0" t="n">
        <v>654</v>
      </c>
      <c r="BA67" s="0" t="n">
        <v>377</v>
      </c>
      <c r="BB67" s="0" t="n">
        <v>290</v>
      </c>
      <c r="BC67" s="0" t="n">
        <v>156</v>
      </c>
      <c r="BD67" s="0" t="n">
        <v>38</v>
      </c>
      <c r="BE67" s="0" t="n">
        <v>9</v>
      </c>
      <c r="BF67" s="0" t="n">
        <v>14</v>
      </c>
      <c r="BG67" s="0" t="n">
        <v>74</v>
      </c>
      <c r="BH67" s="0" t="n">
        <v>276</v>
      </c>
      <c r="BI67" s="0" t="n">
        <v>535</v>
      </c>
      <c r="BJ67" s="0" t="n">
        <v>814</v>
      </c>
      <c r="BK67" s="0" t="n">
        <v>911</v>
      </c>
      <c r="BL67" s="0" t="n">
        <v>722</v>
      </c>
      <c r="BM67" s="0" t="n">
        <v>582</v>
      </c>
      <c r="BN67" s="0" t="n">
        <v>338</v>
      </c>
      <c r="BO67" s="0" t="n">
        <v>154</v>
      </c>
      <c r="BP67" s="0" t="n">
        <v>38</v>
      </c>
      <c r="BQ67" s="0" t="n">
        <v>9</v>
      </c>
      <c r="BR67" s="0" t="n">
        <v>14</v>
      </c>
      <c r="BS67" s="0" t="n">
        <v>76</v>
      </c>
      <c r="BT67" s="0" t="n">
        <v>282</v>
      </c>
      <c r="BU67" s="0" t="n">
        <v>538</v>
      </c>
      <c r="BV67" s="0" t="n">
        <v>798</v>
      </c>
    </row>
    <row r="69" customFormat="false" ht="13.2" hidden="false" customHeight="false" outlineLevel="0" collapsed="false">
      <c r="A69" s="0" t="s">
        <v>263</v>
      </c>
      <c r="B69" s="0" t="s">
        <v>264</v>
      </c>
      <c r="C69" s="0" t="n">
        <v>7</v>
      </c>
      <c r="D69" s="0" t="n">
        <v>11</v>
      </c>
      <c r="E69" s="0" t="n">
        <v>17</v>
      </c>
      <c r="F69" s="0" t="n">
        <v>31</v>
      </c>
      <c r="G69" s="0" t="n">
        <v>91</v>
      </c>
      <c r="H69" s="0" t="n">
        <v>263</v>
      </c>
      <c r="I69" s="0" t="n">
        <v>334</v>
      </c>
      <c r="J69" s="0" t="n">
        <v>283</v>
      </c>
      <c r="K69" s="0" t="n">
        <v>171</v>
      </c>
      <c r="L69" s="0" t="n">
        <v>48</v>
      </c>
      <c r="M69" s="0" t="n">
        <v>12</v>
      </c>
      <c r="N69" s="0" t="n">
        <v>8</v>
      </c>
      <c r="O69" s="0" t="n">
        <v>7</v>
      </c>
      <c r="P69" s="0" t="n">
        <v>7</v>
      </c>
      <c r="Q69" s="0" t="n">
        <v>17</v>
      </c>
      <c r="R69" s="0" t="n">
        <v>29</v>
      </c>
      <c r="S69" s="0" t="n">
        <v>117</v>
      </c>
      <c r="T69" s="0" t="n">
        <v>222</v>
      </c>
      <c r="U69" s="0" t="n">
        <v>284</v>
      </c>
      <c r="V69" s="0" t="n">
        <v>307</v>
      </c>
      <c r="W69" s="0" t="n">
        <v>169</v>
      </c>
      <c r="X69" s="0" t="n">
        <v>47</v>
      </c>
      <c r="Y69" s="0" t="n">
        <v>16</v>
      </c>
      <c r="Z69" s="0" t="n">
        <v>7</v>
      </c>
      <c r="AA69" s="0" t="n">
        <v>3</v>
      </c>
      <c r="AB69" s="0" t="n">
        <v>2</v>
      </c>
      <c r="AC69" s="0" t="n">
        <v>7</v>
      </c>
      <c r="AD69" s="0" t="n">
        <v>34</v>
      </c>
      <c r="AE69" s="0" t="n">
        <v>126</v>
      </c>
      <c r="AF69" s="0" t="n">
        <v>285</v>
      </c>
      <c r="AG69" s="0" t="n">
        <v>380</v>
      </c>
      <c r="AH69" s="0" t="n">
        <v>356</v>
      </c>
      <c r="AI69" s="0" t="n">
        <v>195</v>
      </c>
      <c r="AJ69" s="0" t="n">
        <v>54</v>
      </c>
      <c r="AK69" s="0" t="n">
        <v>13</v>
      </c>
      <c r="AL69" s="0" t="n">
        <v>1</v>
      </c>
      <c r="AM69" s="0" t="n">
        <v>3</v>
      </c>
      <c r="AN69" s="0" t="n">
        <v>10</v>
      </c>
      <c r="AO69" s="0" t="n">
        <v>20</v>
      </c>
      <c r="AP69" s="0" t="n">
        <v>56</v>
      </c>
      <c r="AQ69" s="0" t="n">
        <v>120</v>
      </c>
      <c r="AR69" s="0" t="n">
        <v>256</v>
      </c>
      <c r="AS69" s="0" t="n">
        <v>411</v>
      </c>
      <c r="AT69" s="0" t="n">
        <v>347</v>
      </c>
      <c r="AU69" s="0" t="n">
        <v>184</v>
      </c>
      <c r="AV69" s="0" t="n">
        <v>46</v>
      </c>
      <c r="AW69" s="0" t="n">
        <v>16</v>
      </c>
      <c r="AX69" s="0" t="n">
        <v>8</v>
      </c>
      <c r="AY69" s="0" t="n">
        <v>6</v>
      </c>
      <c r="AZ69" s="0" t="n">
        <v>11</v>
      </c>
      <c r="BA69" s="0" t="n">
        <v>36</v>
      </c>
      <c r="BB69" s="0" t="n">
        <v>50</v>
      </c>
      <c r="BC69" s="0" t="n">
        <v>102</v>
      </c>
      <c r="BD69" s="0" t="n">
        <v>219</v>
      </c>
      <c r="BE69" s="0" t="n">
        <v>327</v>
      </c>
      <c r="BF69" s="0" t="n">
        <v>297</v>
      </c>
      <c r="BG69" s="0" t="n">
        <v>160</v>
      </c>
      <c r="BH69" s="0" t="n">
        <v>55</v>
      </c>
      <c r="BI69" s="0" t="n">
        <v>15</v>
      </c>
      <c r="BJ69" s="0" t="n">
        <v>8</v>
      </c>
      <c r="BK69" s="0" t="n">
        <v>9</v>
      </c>
      <c r="BL69" s="0" t="n">
        <v>8</v>
      </c>
      <c r="BM69" s="0" t="n">
        <v>18</v>
      </c>
      <c r="BN69" s="0" t="n">
        <v>31</v>
      </c>
      <c r="BO69" s="0" t="n">
        <v>101</v>
      </c>
      <c r="BP69" s="0" t="n">
        <v>217</v>
      </c>
      <c r="BQ69" s="0" t="n">
        <v>326</v>
      </c>
      <c r="BR69" s="0" t="n">
        <v>298</v>
      </c>
      <c r="BS69" s="0" t="n">
        <v>163</v>
      </c>
      <c r="BT69" s="0" t="n">
        <v>58</v>
      </c>
      <c r="BU69" s="0" t="n">
        <v>17</v>
      </c>
      <c r="BV69" s="0" t="n">
        <v>8</v>
      </c>
    </row>
    <row r="71" customFormat="false" ht="13.2" hidden="false" customHeight="false" outlineLevel="0" collapsed="false">
      <c r="B71" s="0" t="s">
        <v>265</v>
      </c>
    </row>
    <row r="72" customFormat="false" ht="13.2" hidden="false" customHeight="false" outlineLevel="0" collapsed="false">
      <c r="B72" s="0" t="s">
        <v>266</v>
      </c>
    </row>
    <row r="73" customFormat="false" ht="13.2" hidden="false" customHeight="false" outlineLevel="0" collapsed="false">
      <c r="B73" s="0" t="s">
        <v>267</v>
      </c>
    </row>
    <row r="74" customFormat="false" ht="13.2" hidden="false" customHeight="false" outlineLevel="0" collapsed="false">
      <c r="B74" s="0" t="s">
        <v>268</v>
      </c>
    </row>
    <row r="75" customFormat="false" ht="13.2" hidden="false" customHeight="false" outlineLevel="0" collapsed="false">
      <c r="B75" s="0" t="s">
        <v>269</v>
      </c>
    </row>
    <row r="76" customFormat="false" ht="13.2" hidden="false" customHeight="false" outlineLevel="0" collapsed="false">
      <c r="B76" s="0" t="s">
        <v>270</v>
      </c>
    </row>
    <row r="77" customFormat="false" ht="13.2" hidden="false" customHeight="false" outlineLevel="0" collapsed="false">
      <c r="B77" s="0" t="s">
        <v>271</v>
      </c>
    </row>
    <row r="78" customFormat="false" ht="13.2" hidden="false" customHeight="false" outlineLevel="0" collapsed="false">
      <c r="B78" s="0" t="s">
        <v>272</v>
      </c>
    </row>
    <row r="79" customFormat="false" ht="13.2" hidden="false" customHeight="false" outlineLevel="0" collapsed="false">
      <c r="B79" s="0" t="s">
        <v>273</v>
      </c>
    </row>
    <row r="80" customFormat="false" ht="13.2" hidden="false" customHeight="false" outlineLevel="0" collapsed="false">
      <c r="B80" s="0" t="s">
        <v>274</v>
      </c>
    </row>
    <row r="81" customFormat="false" ht="13.2" hidden="false" customHeight="false" outlineLevel="0" collapsed="false">
      <c r="B81" s="0" t="s">
        <v>275</v>
      </c>
    </row>
    <row r="82" customFormat="false" ht="13.2" hidden="false" customHeight="false" outlineLevel="0" collapsed="false">
      <c r="B82" s="0" t="s">
        <v>276</v>
      </c>
    </row>
    <row r="83" customFormat="false" ht="13.2" hidden="false" customHeight="false" outlineLevel="0" collapsed="false">
      <c r="B83" s="0" t="s">
        <v>277</v>
      </c>
    </row>
    <row r="84" customFormat="false" ht="13.2" hidden="false" customHeight="false" outlineLevel="0" collapsed="false">
      <c r="B84" s="0" t="s">
        <v>278</v>
      </c>
    </row>
    <row r="85" customFormat="false" ht="13.2" hidden="false" customHeight="false" outlineLevel="0" collapsed="false">
      <c r="B85" s="0" t="s">
        <v>279</v>
      </c>
    </row>
    <row r="86" customFormat="false" ht="13.2" hidden="false" customHeight="false" outlineLevel="0" collapsed="false">
      <c r="B86" s="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66"/>
  </cols>
  <sheetData>
    <row r="2" customFormat="false" ht="13.2" hidden="false" customHeight="false" outlineLevel="0" collapsed="false">
      <c r="G2" s="0" t="n">
        <v>2</v>
      </c>
    </row>
    <row r="4" customFormat="false" ht="13.2" hidden="false" customHeight="false" outlineLevel="0" collapsed="false">
      <c r="B4" s="6" t="s">
        <v>281</v>
      </c>
      <c r="D4" s="32" t="s">
        <v>282</v>
      </c>
    </row>
    <row r="5" customFormat="false" ht="14.4" hidden="false" customHeight="false" outlineLevel="0" collapsed="false">
      <c r="B5" s="6" t="s">
        <v>283</v>
      </c>
      <c r="D5" s="64" t="s">
        <v>284</v>
      </c>
    </row>
    <row r="6" customFormat="false" ht="14.4" hidden="false" customHeight="false" outlineLevel="0" collapsed="false">
      <c r="B6" s="6" t="s">
        <v>285</v>
      </c>
      <c r="D6" s="64" t="s">
        <v>286</v>
      </c>
    </row>
    <row r="8" customFormat="false" ht="13.2" hidden="false" customHeight="false" outlineLevel="0" collapsed="false">
      <c r="B8" s="0" t="str">
        <f aca="false">INDEX(B4:B6,$G$2)</f>
        <v>EIA Foreacst Short-term</v>
      </c>
      <c r="D8" s="0" t="str">
        <f aca="false">INDEX(D4:D6,$G$2)</f>
        <v>http://www.eia.gov/forecasts/steo/xls/STEO_m.xls</v>
      </c>
    </row>
  </sheetData>
  <hyperlinks>
    <hyperlink ref="D4" r:id="rId1" display="http://siteresources.worldbank.org/INTPROSPECTS/Resources/334934-1304428586133/Price_Forecast.xls"/>
    <hyperlink ref="D5" r:id="rId2" display="http://www.eia.gov/forecasts/steo/xls/STEO_m.xls"/>
    <hyperlink ref="D6" r:id="rId3" display="http://www.eia.gov/forecasts/aeo/excel/aeotab_13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e3.gas_prices">
                <anchor moveWithCells="true" sizeWithCells="false">
                  <from>
                    <xdr:col>6</xdr:col>
                    <xdr:colOff>606600</xdr:colOff>
                    <xdr:row>9</xdr:row>
                    <xdr:rowOff>159840</xdr:rowOff>
                  </from>
                  <to>
                    <xdr:col>8</xdr:col>
                    <xdr:colOff>590760</xdr:colOff>
                    <xdr:row>12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47.99"/>
    <col collapsed="false" customWidth="true" hidden="false" outlineLevel="0" max="12" min="2" style="65" width="11.99"/>
    <col collapsed="false" customWidth="false" hidden="false" outlineLevel="0" max="257" min="13" style="65" width="9.1"/>
  </cols>
  <sheetData>
    <row r="1" s="67" customFormat="true" ht="13.2" hidden="false" customHeight="false" outlineLevel="0" collapsed="false">
      <c r="A1" s="66" t="s">
        <v>3</v>
      </c>
    </row>
    <row r="2" s="67" customFormat="true" ht="13.2" hidden="false" customHeight="false" outlineLevel="0" collapsed="false"/>
    <row r="3" s="67" customFormat="true" ht="66" hidden="false" customHeight="false" outlineLevel="0" collapsed="false">
      <c r="B3" s="68" t="s">
        <v>287</v>
      </c>
      <c r="C3" s="69" t="s">
        <v>111</v>
      </c>
      <c r="D3" s="69" t="s">
        <v>31</v>
      </c>
      <c r="E3" s="68" t="s">
        <v>288</v>
      </c>
      <c r="F3" s="68" t="s">
        <v>289</v>
      </c>
      <c r="G3" s="68" t="s">
        <v>290</v>
      </c>
      <c r="H3" s="68" t="s">
        <v>291</v>
      </c>
      <c r="I3" s="68" t="s">
        <v>292</v>
      </c>
      <c r="J3" s="68" t="s">
        <v>293</v>
      </c>
      <c r="K3" s="68" t="s">
        <v>294</v>
      </c>
      <c r="L3" s="68" t="s">
        <v>295</v>
      </c>
    </row>
    <row r="4" customFormat="false" ht="15.6" hidden="false" customHeight="false" outlineLevel="0" collapsed="false">
      <c r="A4" s="70" t="s">
        <v>296</v>
      </c>
      <c r="B4" s="71" t="n">
        <v>2012</v>
      </c>
      <c r="C4" s="72" t="n">
        <v>600</v>
      </c>
      <c r="D4" s="73" t="n">
        <v>4</v>
      </c>
      <c r="E4" s="74" t="n">
        <v>1923</v>
      </c>
      <c r="F4" s="75" t="n">
        <v>1.07</v>
      </c>
      <c r="G4" s="75" t="n">
        <v>1</v>
      </c>
      <c r="H4" s="74" t="n">
        <v>2058</v>
      </c>
      <c r="I4" s="75" t="n">
        <v>4.59</v>
      </c>
      <c r="J4" s="75" t="n">
        <v>27.53</v>
      </c>
      <c r="K4" s="76" t="n">
        <v>9200</v>
      </c>
      <c r="L4" s="76" t="n">
        <v>8740</v>
      </c>
    </row>
    <row r="5" customFormat="false" ht="15.6" hidden="false" customHeight="false" outlineLevel="0" collapsed="false">
      <c r="A5" s="77" t="s">
        <v>297</v>
      </c>
      <c r="B5" s="78" t="n">
        <v>2012</v>
      </c>
      <c r="C5" s="79" t="n">
        <v>550</v>
      </c>
      <c r="D5" s="80" t="n">
        <v>4</v>
      </c>
      <c r="E5" s="81" t="n">
        <v>2223</v>
      </c>
      <c r="F5" s="82" t="n">
        <v>1.07</v>
      </c>
      <c r="G5" s="82" t="n">
        <v>1</v>
      </c>
      <c r="H5" s="81" t="n">
        <v>2378</v>
      </c>
      <c r="I5" s="82" t="n">
        <v>2.92</v>
      </c>
      <c r="J5" s="82" t="n">
        <v>38.67</v>
      </c>
      <c r="K5" s="83" t="n">
        <v>8765</v>
      </c>
      <c r="L5" s="83" t="n">
        <v>7450</v>
      </c>
    </row>
    <row r="6" customFormat="false" ht="13.2" hidden="false" customHeight="false" outlineLevel="0" collapsed="false">
      <c r="A6" s="77" t="s">
        <v>298</v>
      </c>
      <c r="B6" s="71" t="n">
        <v>2016</v>
      </c>
      <c r="C6" s="72" t="n">
        <v>380</v>
      </c>
      <c r="D6" s="73" t="n">
        <v>4</v>
      </c>
      <c r="E6" s="74" t="n">
        <v>3172</v>
      </c>
      <c r="F6" s="75" t="n">
        <v>1.07</v>
      </c>
      <c r="G6" s="75" t="n">
        <v>1.03</v>
      </c>
      <c r="H6" s="74" t="n">
        <v>3496</v>
      </c>
      <c r="I6" s="75" t="n">
        <v>4.44</v>
      </c>
      <c r="J6" s="75" t="n">
        <v>46.12</v>
      </c>
      <c r="K6" s="76" t="n">
        <v>10781</v>
      </c>
      <c r="L6" s="76" t="n">
        <v>8307</v>
      </c>
    </row>
    <row r="7" customFormat="false" ht="13.2" hidden="false" customHeight="false" outlineLevel="0" collapsed="false">
      <c r="A7" s="70" t="s">
        <v>299</v>
      </c>
      <c r="B7" s="71" t="n">
        <v>2011</v>
      </c>
      <c r="C7" s="72" t="n">
        <v>250</v>
      </c>
      <c r="D7" s="73" t="n">
        <v>3</v>
      </c>
      <c r="E7" s="72" t="n">
        <v>917</v>
      </c>
      <c r="F7" s="75" t="n">
        <v>1.05</v>
      </c>
      <c r="G7" s="75" t="n">
        <v>1</v>
      </c>
      <c r="H7" s="72" t="n">
        <v>962</v>
      </c>
      <c r="I7" s="75" t="n">
        <v>2.07</v>
      </c>
      <c r="J7" s="75" t="n">
        <v>12.48</v>
      </c>
      <c r="K7" s="76" t="n">
        <v>7196</v>
      </c>
      <c r="L7" s="76" t="n">
        <v>6800</v>
      </c>
    </row>
    <row r="8" customFormat="false" ht="13.2" hidden="false" customHeight="false" outlineLevel="0" collapsed="false">
      <c r="A8" s="70" t="s">
        <v>300</v>
      </c>
      <c r="B8" s="71" t="n">
        <v>2011</v>
      </c>
      <c r="C8" s="72" t="n">
        <v>400</v>
      </c>
      <c r="D8" s="73" t="n">
        <v>3</v>
      </c>
      <c r="E8" s="72" t="n">
        <v>877</v>
      </c>
      <c r="F8" s="75" t="n">
        <v>1.08</v>
      </c>
      <c r="G8" s="75" t="n">
        <v>1</v>
      </c>
      <c r="H8" s="72" t="n">
        <v>948</v>
      </c>
      <c r="I8" s="75" t="n">
        <v>2</v>
      </c>
      <c r="J8" s="84" t="n">
        <v>11.7</v>
      </c>
      <c r="K8" s="76" t="n">
        <v>6752</v>
      </c>
      <c r="L8" s="76" t="n">
        <v>6333</v>
      </c>
    </row>
    <row r="9" customFormat="false" ht="13.2" hidden="false" customHeight="false" outlineLevel="0" collapsed="false">
      <c r="A9" s="85" t="s">
        <v>301</v>
      </c>
      <c r="B9" s="78" t="n">
        <v>2016</v>
      </c>
      <c r="C9" s="79" t="n">
        <v>400</v>
      </c>
      <c r="D9" s="80" t="n">
        <v>3</v>
      </c>
      <c r="E9" s="81" t="n">
        <v>1683</v>
      </c>
      <c r="F9" s="82" t="n">
        <v>1.08</v>
      </c>
      <c r="G9" s="82" t="n">
        <v>1.04</v>
      </c>
      <c r="H9" s="81" t="n">
        <v>1890</v>
      </c>
      <c r="I9" s="82" t="n">
        <v>2.94</v>
      </c>
      <c r="J9" s="86" t="n">
        <v>19.9</v>
      </c>
      <c r="K9" s="83" t="n">
        <v>8613</v>
      </c>
      <c r="L9" s="83" t="n">
        <v>7493</v>
      </c>
    </row>
    <row r="10" customFormat="false" ht="15.6" hidden="false" customHeight="false" outlineLevel="0" collapsed="false">
      <c r="A10" s="70" t="s">
        <v>302</v>
      </c>
      <c r="B10" s="71" t="n">
        <v>2010</v>
      </c>
      <c r="C10" s="72" t="n">
        <v>160</v>
      </c>
      <c r="D10" s="73" t="n">
        <v>2</v>
      </c>
      <c r="E10" s="72" t="n">
        <v>638</v>
      </c>
      <c r="F10" s="75" t="n">
        <v>1.05</v>
      </c>
      <c r="G10" s="75" t="n">
        <v>1</v>
      </c>
      <c r="H10" s="72" t="n">
        <v>670</v>
      </c>
      <c r="I10" s="75" t="n">
        <v>3.57</v>
      </c>
      <c r="J10" s="75" t="n">
        <v>12.11</v>
      </c>
      <c r="K10" s="76" t="n">
        <v>10810</v>
      </c>
      <c r="L10" s="76" t="n">
        <v>10450</v>
      </c>
    </row>
    <row r="11" customFormat="false" ht="13.2" hidden="false" customHeight="false" outlineLevel="0" collapsed="false">
      <c r="A11" s="70" t="s">
        <v>303</v>
      </c>
      <c r="B11" s="71" t="n">
        <v>2010</v>
      </c>
      <c r="C11" s="72" t="n">
        <v>230</v>
      </c>
      <c r="D11" s="73" t="n">
        <v>2</v>
      </c>
      <c r="E11" s="72" t="n">
        <v>604</v>
      </c>
      <c r="F11" s="75" t="n">
        <v>1.05</v>
      </c>
      <c r="G11" s="75" t="n">
        <v>1</v>
      </c>
      <c r="H11" s="72" t="n">
        <v>634</v>
      </c>
      <c r="I11" s="75" t="n">
        <v>3.17</v>
      </c>
      <c r="J11" s="75" t="n">
        <v>10.53</v>
      </c>
      <c r="K11" s="76" t="n">
        <v>9289</v>
      </c>
      <c r="L11" s="76" t="n">
        <v>8550</v>
      </c>
    </row>
    <row r="12" customFormat="false" ht="13.2" hidden="false" customHeight="false" outlineLevel="0" collapsed="false">
      <c r="A12" s="70" t="s">
        <v>152</v>
      </c>
      <c r="B12" s="71" t="n">
        <v>2011</v>
      </c>
      <c r="C12" s="72" t="n">
        <v>10</v>
      </c>
      <c r="D12" s="73" t="n">
        <v>3</v>
      </c>
      <c r="E12" s="74" t="n">
        <v>4640</v>
      </c>
      <c r="F12" s="75" t="n">
        <v>1.05</v>
      </c>
      <c r="G12" s="75" t="n">
        <v>1.1</v>
      </c>
      <c r="H12" s="74" t="n">
        <v>5360</v>
      </c>
      <c r="I12" s="75" t="n">
        <v>47.92</v>
      </c>
      <c r="J12" s="75" t="n">
        <v>5.65</v>
      </c>
      <c r="K12" s="76" t="n">
        <v>7930</v>
      </c>
      <c r="L12" s="76" t="n">
        <v>6960</v>
      </c>
    </row>
    <row r="13" customFormat="false" ht="13.2" hidden="false" customHeight="false" outlineLevel="0" collapsed="false">
      <c r="A13" s="70" t="s">
        <v>304</v>
      </c>
      <c r="B13" s="71" t="n">
        <v>2016</v>
      </c>
      <c r="C13" s="72" t="n">
        <v>1350</v>
      </c>
      <c r="D13" s="73" t="n">
        <v>6</v>
      </c>
      <c r="E13" s="74" t="n">
        <v>2873</v>
      </c>
      <c r="F13" s="75" t="n">
        <v>1.1</v>
      </c>
      <c r="G13" s="75" t="n">
        <v>1.05</v>
      </c>
      <c r="H13" s="74" t="n">
        <v>3318</v>
      </c>
      <c r="I13" s="75" t="n">
        <v>0.49</v>
      </c>
      <c r="J13" s="75" t="n">
        <v>90.02</v>
      </c>
      <c r="K13" s="76" t="n">
        <v>10434</v>
      </c>
      <c r="L13" s="76" t="n">
        <v>10434</v>
      </c>
    </row>
    <row r="14" customFormat="false" ht="13.2" hidden="false" customHeight="false" outlineLevel="0" collapsed="false">
      <c r="A14" s="70" t="s">
        <v>305</v>
      </c>
      <c r="B14" s="71" t="n">
        <v>2011</v>
      </c>
      <c r="C14" s="72" t="n">
        <v>2</v>
      </c>
      <c r="D14" s="73" t="n">
        <v>3</v>
      </c>
      <c r="E14" s="74" t="n">
        <v>1305</v>
      </c>
      <c r="F14" s="75" t="n">
        <v>1.05</v>
      </c>
      <c r="G14" s="75" t="n">
        <v>1</v>
      </c>
      <c r="H14" s="74" t="n">
        <v>1370</v>
      </c>
      <c r="I14" s="75" t="n">
        <v>7.12</v>
      </c>
      <c r="J14" s="75" t="n">
        <v>16.03</v>
      </c>
      <c r="K14" s="76" t="n">
        <v>9050</v>
      </c>
      <c r="L14" s="76" t="n">
        <v>8900</v>
      </c>
    </row>
    <row r="15" customFormat="false" ht="13.2" hidden="false" customHeight="false" outlineLevel="0" collapsed="false">
      <c r="A15" s="70" t="s">
        <v>306</v>
      </c>
      <c r="B15" s="71" t="n">
        <v>2010</v>
      </c>
      <c r="C15" s="72" t="n">
        <v>1</v>
      </c>
      <c r="D15" s="73" t="n">
        <v>2</v>
      </c>
      <c r="E15" s="74" t="n">
        <v>1566</v>
      </c>
      <c r="F15" s="75" t="n">
        <v>1.05</v>
      </c>
      <c r="G15" s="75" t="n">
        <v>1</v>
      </c>
      <c r="H15" s="74" t="n">
        <v>1645</v>
      </c>
      <c r="I15" s="75" t="n">
        <v>7.12</v>
      </c>
      <c r="J15" s="75" t="n">
        <v>16.03</v>
      </c>
      <c r="K15" s="76" t="n">
        <v>10069</v>
      </c>
      <c r="L15" s="76" t="n">
        <v>9880</v>
      </c>
    </row>
    <row r="16" customFormat="false" ht="13.2" hidden="false" customHeight="false" outlineLevel="0" collapsed="false">
      <c r="A16" s="70" t="s">
        <v>307</v>
      </c>
      <c r="B16" s="71" t="n">
        <v>2012</v>
      </c>
      <c r="C16" s="72" t="n">
        <v>80</v>
      </c>
      <c r="D16" s="73" t="n">
        <v>4</v>
      </c>
      <c r="E16" s="74" t="n">
        <v>3339</v>
      </c>
      <c r="F16" s="75" t="n">
        <v>1.07</v>
      </c>
      <c r="G16" s="75" t="n">
        <v>1.05</v>
      </c>
      <c r="H16" s="74" t="n">
        <v>3766</v>
      </c>
      <c r="I16" s="75" t="n">
        <v>6.71</v>
      </c>
      <c r="J16" s="75" t="n">
        <v>64.45</v>
      </c>
      <c r="K16" s="76" t="n">
        <v>9646</v>
      </c>
      <c r="L16" s="76" t="n">
        <v>7765</v>
      </c>
    </row>
    <row r="17" customFormat="false" ht="13.2" hidden="false" customHeight="false" outlineLevel="0" collapsed="false">
      <c r="A17" s="70" t="s">
        <v>308</v>
      </c>
      <c r="B17" s="71" t="n">
        <v>2010</v>
      </c>
      <c r="C17" s="72" t="n">
        <v>30</v>
      </c>
      <c r="D17" s="73" t="n">
        <v>3</v>
      </c>
      <c r="E17" s="74" t="n">
        <v>2377</v>
      </c>
      <c r="F17" s="75" t="n">
        <v>1.07</v>
      </c>
      <c r="G17" s="75" t="n">
        <v>1</v>
      </c>
      <c r="H17" s="74" t="n">
        <v>2543</v>
      </c>
      <c r="I17" s="75" t="n">
        <v>0.01</v>
      </c>
      <c r="J17" s="75" t="n">
        <v>114.25</v>
      </c>
      <c r="K17" s="76" t="n">
        <v>13648</v>
      </c>
      <c r="L17" s="76" t="n">
        <v>13648</v>
      </c>
    </row>
    <row r="18" customFormat="false" ht="15.6" hidden="false" customHeight="false" outlineLevel="0" collapsed="false">
      <c r="A18" s="70" t="s">
        <v>309</v>
      </c>
      <c r="B18" s="71" t="n">
        <v>2010</v>
      </c>
      <c r="C18" s="72" t="n">
        <v>50</v>
      </c>
      <c r="D18" s="73" t="n">
        <v>4</v>
      </c>
      <c r="E18" s="74" t="n">
        <v>1630</v>
      </c>
      <c r="F18" s="75" t="n">
        <v>1.05</v>
      </c>
      <c r="G18" s="75" t="n">
        <v>1</v>
      </c>
      <c r="H18" s="74" t="n">
        <v>1711</v>
      </c>
      <c r="I18" s="75" t="n">
        <v>0</v>
      </c>
      <c r="J18" s="75" t="n">
        <v>164.64</v>
      </c>
      <c r="K18" s="76" t="n">
        <v>34633</v>
      </c>
      <c r="L18" s="76" t="n">
        <v>30301</v>
      </c>
    </row>
    <row r="19" customFormat="false" ht="15.6" hidden="false" customHeight="false" outlineLevel="0" collapsed="false">
      <c r="A19" s="70" t="s">
        <v>310</v>
      </c>
      <c r="B19" s="71" t="n">
        <v>2012</v>
      </c>
      <c r="C19" s="72" t="n">
        <v>500</v>
      </c>
      <c r="D19" s="73" t="n">
        <v>4</v>
      </c>
      <c r="E19" s="74" t="n">
        <v>2038</v>
      </c>
      <c r="F19" s="75" t="n">
        <v>1.1</v>
      </c>
      <c r="G19" s="75" t="n">
        <v>1</v>
      </c>
      <c r="H19" s="74" t="n">
        <v>2242</v>
      </c>
      <c r="I19" s="75" t="n">
        <v>2.43</v>
      </c>
      <c r="J19" s="75" t="n">
        <v>13.63</v>
      </c>
      <c r="K19" s="76" t="n">
        <v>9919</v>
      </c>
      <c r="L19" s="76" t="n">
        <v>9919</v>
      </c>
    </row>
    <row r="20" customFormat="false" ht="13.2" hidden="false" customHeight="false" outlineLevel="0" collapsed="false">
      <c r="A20" s="87" t="s">
        <v>311</v>
      </c>
      <c r="B20" s="71" t="n">
        <v>2009</v>
      </c>
      <c r="C20" s="72" t="n">
        <v>50</v>
      </c>
      <c r="D20" s="73" t="n">
        <v>3</v>
      </c>
      <c r="E20" s="74" t="n">
        <v>1797</v>
      </c>
      <c r="F20" s="75" t="n">
        <v>1.07</v>
      </c>
      <c r="G20" s="75" t="n">
        <v>1</v>
      </c>
      <c r="H20" s="74" t="n">
        <v>1923</v>
      </c>
      <c r="I20" s="75" t="n">
        <v>0</v>
      </c>
      <c r="J20" s="84" t="n">
        <v>30.3</v>
      </c>
      <c r="K20" s="76" t="n">
        <v>9919</v>
      </c>
      <c r="L20" s="76" t="n">
        <v>9919</v>
      </c>
      <c r="O20" s="88"/>
      <c r="P20" s="89"/>
    </row>
    <row r="21" customFormat="false" ht="13.2" hidden="false" customHeight="false" outlineLevel="0" collapsed="false">
      <c r="A21" s="70" t="s">
        <v>312</v>
      </c>
      <c r="B21" s="71" t="n">
        <v>2012</v>
      </c>
      <c r="C21" s="72" t="n">
        <v>100</v>
      </c>
      <c r="D21" s="73" t="n">
        <v>4</v>
      </c>
      <c r="E21" s="74" t="n">
        <v>3416</v>
      </c>
      <c r="F21" s="75" t="n">
        <v>1.1</v>
      </c>
      <c r="G21" s="75" t="n">
        <v>1.03</v>
      </c>
      <c r="H21" s="74" t="n">
        <v>3851</v>
      </c>
      <c r="I21" s="75" t="n">
        <v>0</v>
      </c>
      <c r="J21" s="75" t="n">
        <v>89.48</v>
      </c>
      <c r="K21" s="76" t="n">
        <v>9919</v>
      </c>
      <c r="L21" s="76" t="n">
        <v>9919</v>
      </c>
      <c r="O21" s="88"/>
      <c r="P21" s="89"/>
    </row>
    <row r="22" customFormat="false" ht="15.6" hidden="false" customHeight="false" outlineLevel="0" collapsed="false">
      <c r="A22" s="70" t="s">
        <v>313</v>
      </c>
      <c r="B22" s="71" t="n">
        <v>2012</v>
      </c>
      <c r="C22" s="72" t="n">
        <v>100</v>
      </c>
      <c r="D22" s="73" t="n">
        <v>3</v>
      </c>
      <c r="E22" s="74" t="n">
        <v>4693</v>
      </c>
      <c r="F22" s="75" t="n">
        <v>1.07</v>
      </c>
      <c r="G22" s="75" t="n">
        <v>1</v>
      </c>
      <c r="H22" s="74" t="n">
        <v>5021</v>
      </c>
      <c r="I22" s="75" t="n">
        <v>0</v>
      </c>
      <c r="J22" s="75" t="n">
        <v>56.78</v>
      </c>
      <c r="K22" s="76" t="n">
        <v>9919</v>
      </c>
      <c r="L22" s="76" t="n">
        <v>9919</v>
      </c>
    </row>
    <row r="23" customFormat="false" ht="15.6" hidden="false" customHeight="false" outlineLevel="0" collapsed="false">
      <c r="A23" s="90" t="s">
        <v>314</v>
      </c>
      <c r="B23" s="91" t="n">
        <v>2011</v>
      </c>
      <c r="C23" s="92" t="n">
        <v>5</v>
      </c>
      <c r="D23" s="93" t="n">
        <v>2</v>
      </c>
      <c r="E23" s="94" t="n">
        <v>5750</v>
      </c>
      <c r="F23" s="95" t="n">
        <v>1.05</v>
      </c>
      <c r="G23" s="95" t="n">
        <v>1</v>
      </c>
      <c r="H23" s="94" t="n">
        <v>6038</v>
      </c>
      <c r="I23" s="95" t="n">
        <v>0</v>
      </c>
      <c r="J23" s="95" t="n">
        <v>11.68</v>
      </c>
      <c r="K23" s="96" t="n">
        <v>9919</v>
      </c>
      <c r="L23" s="96" t="n">
        <v>9919</v>
      </c>
    </row>
    <row r="24" customFormat="false" ht="13.2" hidden="false" customHeight="false" outlineLevel="0" collapsed="false"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</row>
    <row r="25" s="97" customFormat="true" ht="15.6" hidden="false" customHeight="false" outlineLevel="0" collapsed="false">
      <c r="A25" s="97" t="s">
        <v>315</v>
      </c>
    </row>
    <row r="26" s="98" customFormat="true" ht="13.2" hidden="false" customHeight="false" outlineLevel="0" collapsed="false">
      <c r="A26" s="98" t="s">
        <v>316</v>
      </c>
    </row>
    <row r="27" s="98" customFormat="true" ht="13.2" hidden="false" customHeight="false" outlineLevel="0" collapsed="false">
      <c r="A27" s="98" t="s">
        <v>317</v>
      </c>
    </row>
    <row r="28" s="39" customFormat="true" ht="13.2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s="98" customFormat="true" ht="15.6" hidden="false" customHeight="false" outlineLevel="0" collapsed="false">
      <c r="A29" s="97" t="s">
        <v>318</v>
      </c>
    </row>
    <row r="30" s="98" customFormat="true" ht="13.2" hidden="false" customHeight="false" outlineLevel="0" collapsed="false">
      <c r="A30" s="98" t="s">
        <v>319</v>
      </c>
    </row>
    <row r="31" s="98" customFormat="true" ht="13.2" hidden="false" customHeight="false" outlineLevel="0" collapsed="false">
      <c r="A31" s="98" t="s">
        <v>320</v>
      </c>
    </row>
    <row r="32" s="39" customFormat="true" ht="13.2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98" customFormat="true" ht="15.6" hidden="false" customHeight="false" outlineLevel="0" collapsed="false">
      <c r="A33" s="97" t="s">
        <v>321</v>
      </c>
    </row>
    <row r="34" s="98" customFormat="true" ht="13.2" hidden="false" customHeight="false" outlineLevel="0" collapsed="false">
      <c r="A34" s="98" t="s">
        <v>322</v>
      </c>
    </row>
    <row r="35" s="39" customFormat="true" ht="13.2" hidden="false" customHeight="false" outlineLevel="0" collapsed="false">
      <c r="A35" s="65"/>
    </row>
    <row r="36" s="98" customFormat="true" ht="15.6" hidden="false" customHeight="false" outlineLevel="0" collapsed="false">
      <c r="A36" s="97" t="s">
        <v>323</v>
      </c>
    </row>
    <row r="37" s="98" customFormat="true" ht="13.2" hidden="false" customHeight="false" outlineLevel="0" collapsed="false">
      <c r="A37" s="98" t="s">
        <v>324</v>
      </c>
    </row>
    <row r="38" s="39" customFormat="true" ht="13.2" hidden="false" customHeight="false" outlineLevel="0" collapsed="false">
      <c r="A38" s="65"/>
    </row>
    <row r="39" s="98" customFormat="true" ht="15.6" hidden="false" customHeight="false" outlineLevel="0" collapsed="false">
      <c r="A39" s="97" t="s">
        <v>325</v>
      </c>
    </row>
    <row r="40" s="98" customFormat="true" ht="15.6" hidden="false" customHeight="false" outlineLevel="0" collapsed="false">
      <c r="A40" s="97" t="s">
        <v>326</v>
      </c>
    </row>
    <row r="41" s="98" customFormat="true" ht="13.2" hidden="false" customHeight="false" outlineLevel="0" collapsed="false">
      <c r="A41" s="98" t="s">
        <v>327</v>
      </c>
    </row>
    <row r="42" s="98" customFormat="true" ht="13.2" hidden="false" customHeight="false" outlineLevel="0" collapsed="false">
      <c r="A42" s="98" t="s">
        <v>328</v>
      </c>
    </row>
    <row r="43" s="39" customFormat="true" ht="13.2" hidden="false" customHeight="false" outlineLevel="0" collapsed="false">
      <c r="A43" s="65"/>
    </row>
    <row r="44" s="98" customFormat="true" ht="15.6" hidden="false" customHeight="false" outlineLevel="0" collapsed="false">
      <c r="A44" s="97" t="s">
        <v>329</v>
      </c>
    </row>
    <row r="45" s="98" customFormat="true" ht="15.6" hidden="false" customHeight="false" outlineLevel="0" collapsed="false">
      <c r="A45" s="97" t="s">
        <v>330</v>
      </c>
    </row>
    <row r="46" s="98" customFormat="true" ht="15.6" hidden="false" customHeight="false" outlineLevel="0" collapsed="false">
      <c r="A46" s="97" t="s">
        <v>331</v>
      </c>
    </row>
    <row r="47" s="98" customFormat="true" ht="13.2" hidden="false" customHeight="false" outlineLevel="0" collapsed="false">
      <c r="A47" s="98" t="s">
        <v>332</v>
      </c>
    </row>
    <row r="48" s="98" customFormat="true" ht="13.2" hidden="false" customHeight="false" outlineLevel="0" collapsed="false">
      <c r="A48" s="98" t="s">
        <v>333</v>
      </c>
    </row>
    <row r="49" s="98" customFormat="true" ht="13.2" hidden="false" customHeight="false" outlineLevel="0" collapsed="false">
      <c r="A49" s="98" t="s">
        <v>334</v>
      </c>
    </row>
    <row r="50" s="98" customFormat="true" ht="13.2" hidden="false" customHeight="false" outlineLevel="0" collapsed="false">
      <c r="A50" s="98" t="s">
        <v>335</v>
      </c>
    </row>
    <row r="51" s="98" customFormat="true" ht="13.2" hidden="false" customHeight="false" outlineLevel="0" collapsed="false">
      <c r="A51" s="98" t="s">
        <v>336</v>
      </c>
    </row>
    <row r="52" s="98" customFormat="true" ht="13.2" hidden="false" customHeight="false" outlineLevel="0" collapsed="false">
      <c r="A52" s="98" t="s">
        <v>337</v>
      </c>
    </row>
    <row r="53" s="39" customFormat="true" ht="13.2" hidden="false" customHeight="false" outlineLevel="0" collapsed="false">
      <c r="A53" s="65"/>
    </row>
    <row r="54" s="39" customFormat="true" ht="13.2" hidden="false" customHeight="false" outlineLevel="0" collapsed="false">
      <c r="A54" s="65"/>
    </row>
    <row r="55" s="39" customFormat="true" ht="13.2" hidden="false" customHeight="false" outlineLevel="0" collapsed="false">
      <c r="A55" s="65"/>
    </row>
    <row r="56" s="39" customFormat="true" ht="13.2" hidden="false" customHeight="false" outlineLevel="0" collapsed="false">
      <c r="A56" s="65"/>
    </row>
    <row r="57" s="39" customFormat="true" ht="13.2" hidden="false" customHeight="false" outlineLevel="0" collapsed="false">
      <c r="A57" s="65"/>
    </row>
    <row r="58" s="39" customFormat="true" ht="13.2" hidden="false" customHeight="false" outlineLevel="0" collapsed="false">
      <c r="A58" s="65"/>
    </row>
    <row r="59" s="39" customFormat="true" ht="13.2" hidden="false" customHeight="false" outlineLevel="0" collapsed="false">
      <c r="A59" s="65"/>
    </row>
    <row r="60" s="39" customFormat="true" ht="13.2" hidden="false" customHeight="false" outlineLevel="0" collapsed="false">
      <c r="A60" s="65"/>
    </row>
    <row r="61" s="39" customFormat="true" ht="13.2" hidden="false" customHeight="false" outlineLevel="0" collapsed="false">
      <c r="A61" s="65"/>
    </row>
    <row r="62" s="39" customFormat="true" ht="13.2" hidden="false" customHeight="false" outlineLevel="0" collapsed="false">
      <c r="A62" s="65"/>
    </row>
    <row r="63" s="39" customFormat="true" ht="13.2" hidden="false" customHeight="false" outlineLevel="0" collapsed="false">
      <c r="A63" s="65"/>
    </row>
    <row r="64" s="39" customFormat="true" ht="13.2" hidden="false" customHeight="false" outlineLevel="0" collapsed="false">
      <c r="A64" s="65"/>
    </row>
    <row r="65" s="39" customFormat="true" ht="13.2" hidden="false" customHeight="false" outlineLevel="0" collapsed="false">
      <c r="A65" s="65"/>
    </row>
  </sheetData>
  <hyperlinks>
    <hyperlink ref="A1" location="Contents!A1" display="Contents"/>
  </hyperlinks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4.87"/>
    <col collapsed="false" customWidth="true" hidden="false" outlineLevel="0" max="10" min="2" style="39" width="16.43"/>
    <col collapsed="false" customWidth="false" hidden="false" outlineLevel="0" max="257" min="11" style="39" width="9.1"/>
  </cols>
  <sheetData>
    <row r="1" customFormat="false" ht="13.2" hidden="false" customHeight="false" outlineLevel="0" collapsed="false">
      <c r="A1" s="66" t="s">
        <v>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3.8" hidden="false" customHeight="false" outlineLevel="0" collapsed="false">
      <c r="A2" s="98" t="s">
        <v>338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27" hidden="false" customHeight="false" outlineLevel="0" collapsed="false">
      <c r="A3" s="99"/>
      <c r="B3" s="100" t="s">
        <v>339</v>
      </c>
      <c r="C3" s="101" t="s">
        <v>340</v>
      </c>
      <c r="D3" s="101" t="n">
        <v>2030</v>
      </c>
      <c r="E3" s="101" t="s">
        <v>341</v>
      </c>
      <c r="F3" s="101" t="n">
        <v>2030</v>
      </c>
      <c r="G3" s="101" t="s">
        <v>342</v>
      </c>
      <c r="H3" s="101" t="n">
        <v>2030</v>
      </c>
      <c r="I3" s="102" t="s">
        <v>343</v>
      </c>
      <c r="J3" s="103" t="n">
        <v>2030</v>
      </c>
    </row>
    <row r="4" customFormat="false" ht="13.2" hidden="false" customHeight="false" outlineLevel="0" collapsed="false">
      <c r="A4" s="104" t="s">
        <v>344</v>
      </c>
      <c r="B4" s="105" t="n">
        <v>2058</v>
      </c>
      <c r="C4" s="106" t="n">
        <v>2029</v>
      </c>
      <c r="D4" s="105" t="n">
        <v>1654</v>
      </c>
      <c r="E4" s="107" t="n">
        <v>2056</v>
      </c>
      <c r="F4" s="105" t="n">
        <v>1964</v>
      </c>
      <c r="G4" s="107" t="n">
        <v>2117</v>
      </c>
      <c r="H4" s="108" t="n">
        <v>2456</v>
      </c>
      <c r="I4" s="107" t="n">
        <v>1959</v>
      </c>
      <c r="J4" s="91" t="n">
        <v>1170</v>
      </c>
    </row>
    <row r="5" customFormat="false" ht="13.2" hidden="false" customHeight="false" outlineLevel="0" collapsed="false">
      <c r="A5" s="104" t="s">
        <v>345</v>
      </c>
      <c r="B5" s="109" t="n">
        <v>2378</v>
      </c>
      <c r="C5" s="110" t="n">
        <v>2321</v>
      </c>
      <c r="D5" s="109" t="n">
        <v>1804</v>
      </c>
      <c r="E5" s="111" t="n">
        <v>2352</v>
      </c>
      <c r="F5" s="112" t="n">
        <v>2141</v>
      </c>
      <c r="G5" s="111" t="n">
        <v>2421</v>
      </c>
      <c r="H5" s="112" t="n">
        <v>2668</v>
      </c>
      <c r="I5" s="111" t="n">
        <v>2239</v>
      </c>
      <c r="J5" s="113" t="n">
        <v>1276</v>
      </c>
    </row>
    <row r="6" customFormat="false" ht="13.2" hidden="false" customHeight="false" outlineLevel="0" collapsed="false">
      <c r="A6" s="104" t="s">
        <v>346</v>
      </c>
      <c r="B6" s="109" t="n">
        <v>3496</v>
      </c>
      <c r="C6" s="110" t="n">
        <v>3366</v>
      </c>
      <c r="D6" s="109" t="n">
        <v>2533</v>
      </c>
      <c r="E6" s="111" t="n">
        <v>3411</v>
      </c>
      <c r="F6" s="112" t="n">
        <v>3006</v>
      </c>
      <c r="G6" s="111" t="n">
        <v>3511</v>
      </c>
      <c r="H6" s="112" t="n">
        <v>3746</v>
      </c>
      <c r="I6" s="111" t="n">
        <v>3248</v>
      </c>
      <c r="J6" s="113" t="n">
        <v>1791</v>
      </c>
    </row>
    <row r="7" customFormat="false" ht="13.2" hidden="false" customHeight="false" outlineLevel="0" collapsed="false">
      <c r="A7" s="104" t="s">
        <v>299</v>
      </c>
      <c r="B7" s="109" t="n">
        <v>962</v>
      </c>
      <c r="C7" s="110" t="n">
        <v>949</v>
      </c>
      <c r="D7" s="109" t="n">
        <v>773</v>
      </c>
      <c r="E7" s="111" t="n">
        <v>962</v>
      </c>
      <c r="F7" s="112" t="n">
        <v>918</v>
      </c>
      <c r="G7" s="111" t="n">
        <v>990</v>
      </c>
      <c r="H7" s="112" t="n">
        <v>1144</v>
      </c>
      <c r="I7" s="111" t="n">
        <v>916</v>
      </c>
      <c r="J7" s="113" t="n">
        <v>547</v>
      </c>
    </row>
    <row r="8" customFormat="false" ht="13.2" hidden="false" customHeight="false" outlineLevel="0" collapsed="false">
      <c r="A8" s="104" t="s">
        <v>300</v>
      </c>
      <c r="B8" s="109" t="n">
        <v>948</v>
      </c>
      <c r="C8" s="110" t="n">
        <v>929</v>
      </c>
      <c r="D8" s="109" t="n">
        <v>717</v>
      </c>
      <c r="E8" s="111" t="n">
        <v>941</v>
      </c>
      <c r="F8" s="112" t="n">
        <v>851</v>
      </c>
      <c r="G8" s="111" t="n">
        <v>969</v>
      </c>
      <c r="H8" s="112" t="n">
        <v>1060</v>
      </c>
      <c r="I8" s="111" t="n">
        <v>895</v>
      </c>
      <c r="J8" s="113" t="n">
        <v>507</v>
      </c>
    </row>
    <row r="9" customFormat="false" ht="13.2" hidden="false" customHeight="false" outlineLevel="0" collapsed="false">
      <c r="A9" s="104" t="s">
        <v>347</v>
      </c>
      <c r="B9" s="109" t="n">
        <v>1890</v>
      </c>
      <c r="C9" s="110" t="n">
        <v>1816</v>
      </c>
      <c r="D9" s="109" t="n">
        <v>1340</v>
      </c>
      <c r="E9" s="111" t="n">
        <v>1840</v>
      </c>
      <c r="F9" s="112" t="n">
        <v>1590</v>
      </c>
      <c r="G9" s="111" t="n">
        <v>1894</v>
      </c>
      <c r="H9" s="112" t="n">
        <v>1981</v>
      </c>
      <c r="I9" s="111" t="n">
        <v>1751</v>
      </c>
      <c r="J9" s="113" t="n">
        <v>947</v>
      </c>
    </row>
    <row r="10" customFormat="false" ht="13.2" hidden="false" customHeight="false" outlineLevel="0" collapsed="false">
      <c r="A10" s="104" t="s">
        <v>348</v>
      </c>
      <c r="B10" s="109" t="n">
        <v>670</v>
      </c>
      <c r="C10" s="110" t="n">
        <v>661</v>
      </c>
      <c r="D10" s="109" t="n">
        <v>539</v>
      </c>
      <c r="E10" s="111" t="n">
        <v>670</v>
      </c>
      <c r="F10" s="112" t="n">
        <v>640</v>
      </c>
      <c r="G10" s="111" t="n">
        <v>689</v>
      </c>
      <c r="H10" s="112" t="n">
        <v>797</v>
      </c>
      <c r="I10" s="111" t="n">
        <v>638</v>
      </c>
      <c r="J10" s="113" t="n">
        <v>381</v>
      </c>
    </row>
    <row r="11" customFormat="false" ht="13.2" hidden="false" customHeight="false" outlineLevel="0" collapsed="false">
      <c r="A11" s="104" t="s">
        <v>349</v>
      </c>
      <c r="B11" s="109" t="n">
        <v>634</v>
      </c>
      <c r="C11" s="110" t="n">
        <v>619</v>
      </c>
      <c r="D11" s="109" t="n">
        <v>460</v>
      </c>
      <c r="E11" s="111" t="n">
        <v>628</v>
      </c>
      <c r="F11" s="112" t="n">
        <v>545</v>
      </c>
      <c r="G11" s="111" t="n">
        <v>646</v>
      </c>
      <c r="H11" s="112" t="n">
        <v>680</v>
      </c>
      <c r="I11" s="111" t="n">
        <v>596</v>
      </c>
      <c r="J11" s="113" t="n">
        <v>325</v>
      </c>
    </row>
    <row r="12" customFormat="false" ht="13.2" hidden="false" customHeight="false" outlineLevel="0" collapsed="false">
      <c r="A12" s="104" t="s">
        <v>152</v>
      </c>
      <c r="B12" s="109" t="n">
        <v>5360</v>
      </c>
      <c r="C12" s="110" t="n">
        <v>5000</v>
      </c>
      <c r="D12" s="109" t="n">
        <v>3456</v>
      </c>
      <c r="E12" s="111" t="n">
        <v>5066</v>
      </c>
      <c r="F12" s="112" t="n">
        <v>4104</v>
      </c>
      <c r="G12" s="111" t="n">
        <v>5215</v>
      </c>
      <c r="H12" s="112" t="n">
        <v>5113</v>
      </c>
      <c r="I12" s="111" t="n">
        <v>4827</v>
      </c>
      <c r="J12" s="113" t="n">
        <v>2445</v>
      </c>
    </row>
    <row r="13" customFormat="false" ht="13.2" hidden="false" customHeight="false" outlineLevel="0" collapsed="false">
      <c r="A13" s="104" t="s">
        <v>350</v>
      </c>
      <c r="B13" s="109" t="n">
        <v>3318</v>
      </c>
      <c r="C13" s="110" t="n">
        <v>3213</v>
      </c>
      <c r="D13" s="109" t="n">
        <v>2372</v>
      </c>
      <c r="E13" s="111" t="n">
        <v>3255</v>
      </c>
      <c r="F13" s="112" t="n">
        <v>2951</v>
      </c>
      <c r="G13" s="111" t="n">
        <v>3351</v>
      </c>
      <c r="H13" s="112" t="n">
        <v>3676</v>
      </c>
      <c r="I13" s="111" t="n">
        <v>3101</v>
      </c>
      <c r="J13" s="113" t="n">
        <v>1653</v>
      </c>
    </row>
    <row r="14" customFormat="false" ht="13.2" hidden="false" customHeight="false" outlineLevel="0" collapsed="false">
      <c r="A14" s="104" t="s">
        <v>351</v>
      </c>
      <c r="B14" s="109" t="n">
        <v>1370</v>
      </c>
      <c r="C14" s="110" t="n">
        <v>1326</v>
      </c>
      <c r="D14" s="109" t="n">
        <v>1028</v>
      </c>
      <c r="E14" s="111" t="n">
        <v>1344</v>
      </c>
      <c r="F14" s="112" t="n">
        <v>1221</v>
      </c>
      <c r="G14" s="111" t="n">
        <v>1384</v>
      </c>
      <c r="H14" s="112" t="n">
        <v>1521</v>
      </c>
      <c r="I14" s="111" t="n">
        <v>1280</v>
      </c>
      <c r="J14" s="113" t="n">
        <v>728</v>
      </c>
    </row>
    <row r="15" customFormat="false" ht="13.2" hidden="false" customHeight="false" outlineLevel="0" collapsed="false">
      <c r="A15" s="104" t="s">
        <v>352</v>
      </c>
      <c r="B15" s="109" t="n">
        <v>1645</v>
      </c>
      <c r="C15" s="110" t="n">
        <v>1593</v>
      </c>
      <c r="D15" s="109" t="n">
        <v>1235</v>
      </c>
      <c r="E15" s="111" t="n">
        <v>1614</v>
      </c>
      <c r="F15" s="112" t="n">
        <v>1466</v>
      </c>
      <c r="G15" s="111" t="n">
        <v>1661</v>
      </c>
      <c r="H15" s="112" t="n">
        <v>1826</v>
      </c>
      <c r="I15" s="111" t="n">
        <v>1537</v>
      </c>
      <c r="J15" s="113" t="n">
        <v>851</v>
      </c>
    </row>
    <row r="16" customFormat="false" ht="13.2" hidden="false" customHeight="false" outlineLevel="0" collapsed="false">
      <c r="A16" s="104" t="s">
        <v>353</v>
      </c>
      <c r="B16" s="109" t="n">
        <v>3766</v>
      </c>
      <c r="C16" s="110" t="n">
        <v>3634</v>
      </c>
      <c r="D16" s="109" t="n">
        <v>2488</v>
      </c>
      <c r="E16" s="111" t="n">
        <v>3682</v>
      </c>
      <c r="F16" s="112" t="n">
        <v>3012</v>
      </c>
      <c r="G16" s="111" t="n">
        <v>3790</v>
      </c>
      <c r="H16" s="112" t="n">
        <v>3834</v>
      </c>
      <c r="I16" s="111" t="n">
        <v>3506</v>
      </c>
      <c r="J16" s="113" t="n">
        <v>1735</v>
      </c>
    </row>
    <row r="17" customFormat="false" ht="13.2" hidden="false" customHeight="false" outlineLevel="0" collapsed="false">
      <c r="A17" s="104" t="s">
        <v>308</v>
      </c>
      <c r="B17" s="109" t="n">
        <v>2543</v>
      </c>
      <c r="C17" s="110" t="n">
        <v>2508</v>
      </c>
      <c r="D17" s="109" t="n">
        <v>2043</v>
      </c>
      <c r="E17" s="111" t="n">
        <v>2541</v>
      </c>
      <c r="F17" s="112" t="n">
        <v>2426</v>
      </c>
      <c r="G17" s="111" t="n">
        <v>2616</v>
      </c>
      <c r="H17" s="112" t="n">
        <v>3023</v>
      </c>
      <c r="I17" s="111" t="n">
        <v>2421</v>
      </c>
      <c r="J17" s="113" t="n">
        <v>1446</v>
      </c>
    </row>
    <row r="18" customFormat="false" ht="13.2" hidden="false" customHeight="false" outlineLevel="0" collapsed="false">
      <c r="A18" s="104" t="s">
        <v>354</v>
      </c>
      <c r="B18" s="109" t="n">
        <v>1711</v>
      </c>
      <c r="C18" s="110" t="n">
        <v>4398</v>
      </c>
      <c r="D18" s="109" t="n">
        <v>3942</v>
      </c>
      <c r="E18" s="111" t="n">
        <v>4456</v>
      </c>
      <c r="F18" s="112" t="n">
        <v>4661</v>
      </c>
      <c r="G18" s="111" t="n">
        <v>4588</v>
      </c>
      <c r="H18" s="112" t="n">
        <v>5825</v>
      </c>
      <c r="I18" s="111" t="n">
        <v>4246</v>
      </c>
      <c r="J18" s="113" t="n">
        <v>2678</v>
      </c>
    </row>
    <row r="19" customFormat="false" ht="13.2" hidden="false" customHeight="false" outlineLevel="0" collapsed="false">
      <c r="A19" s="104" t="s">
        <v>355</v>
      </c>
      <c r="B19" s="109" t="n">
        <v>2242</v>
      </c>
      <c r="C19" s="110" t="n">
        <v>2318</v>
      </c>
      <c r="D19" s="109" t="n">
        <v>1920</v>
      </c>
      <c r="E19" s="111" t="n">
        <v>2348</v>
      </c>
      <c r="F19" s="112" t="n">
        <v>2157</v>
      </c>
      <c r="G19" s="111" t="n">
        <v>2418</v>
      </c>
      <c r="H19" s="112" t="n">
        <v>2690</v>
      </c>
      <c r="I19" s="111" t="n">
        <v>2192</v>
      </c>
      <c r="J19" s="113" t="n">
        <v>1179</v>
      </c>
    </row>
    <row r="20" customFormat="false" ht="13.2" hidden="false" customHeight="false" outlineLevel="0" collapsed="false">
      <c r="A20" s="104" t="s">
        <v>356</v>
      </c>
      <c r="B20" s="109" t="n">
        <v>1923</v>
      </c>
      <c r="C20" s="110" t="n">
        <v>1910</v>
      </c>
      <c r="D20" s="109" t="n">
        <v>1615</v>
      </c>
      <c r="E20" s="111" t="n">
        <v>1935</v>
      </c>
      <c r="F20" s="112" t="n">
        <v>1918</v>
      </c>
      <c r="G20" s="111" t="n">
        <v>1992</v>
      </c>
      <c r="H20" s="112" t="n">
        <v>2389</v>
      </c>
      <c r="I20" s="111" t="n">
        <v>1844</v>
      </c>
      <c r="J20" s="113" t="n">
        <v>1143</v>
      </c>
    </row>
    <row r="21" customFormat="false" ht="13.2" hidden="false" customHeight="false" outlineLevel="0" collapsed="false">
      <c r="A21" s="104" t="s">
        <v>312</v>
      </c>
      <c r="B21" s="109" t="n">
        <v>3851</v>
      </c>
      <c r="C21" s="110" t="n">
        <v>3709</v>
      </c>
      <c r="D21" s="109" t="n">
        <v>2859</v>
      </c>
      <c r="E21" s="111" t="n">
        <v>3758</v>
      </c>
      <c r="F21" s="112" t="n">
        <v>3395</v>
      </c>
      <c r="G21" s="111" t="n">
        <v>3869</v>
      </c>
      <c r="H21" s="112" t="n">
        <v>4230</v>
      </c>
      <c r="I21" s="111" t="n">
        <v>3581</v>
      </c>
      <c r="J21" s="113" t="n">
        <v>2023</v>
      </c>
    </row>
    <row r="22" customFormat="false" ht="13.2" hidden="false" customHeight="false" outlineLevel="0" collapsed="false">
      <c r="A22" s="104" t="s">
        <v>24</v>
      </c>
      <c r="B22" s="109" t="n">
        <v>5021</v>
      </c>
      <c r="C22" s="110" t="n">
        <v>4604</v>
      </c>
      <c r="D22" s="109" t="n">
        <v>3082</v>
      </c>
      <c r="E22" s="111" t="n">
        <v>4665</v>
      </c>
      <c r="F22" s="112" t="n">
        <v>3660</v>
      </c>
      <c r="G22" s="111" t="n">
        <v>4803</v>
      </c>
      <c r="H22" s="112" t="n">
        <v>4560</v>
      </c>
      <c r="I22" s="111" t="n">
        <v>4445</v>
      </c>
      <c r="J22" s="113" t="n">
        <v>2181</v>
      </c>
    </row>
    <row r="23" customFormat="false" ht="13.2" hidden="false" customHeight="false" outlineLevel="0" collapsed="false">
      <c r="A23" s="104" t="s">
        <v>357</v>
      </c>
      <c r="B23" s="109" t="n">
        <v>6038</v>
      </c>
      <c r="C23" s="114" t="n">
        <v>5633</v>
      </c>
      <c r="D23" s="115" t="n">
        <v>3823</v>
      </c>
      <c r="E23" s="111" t="n">
        <v>5707</v>
      </c>
      <c r="F23" s="112" t="n">
        <v>4539</v>
      </c>
      <c r="G23" s="111" t="n">
        <v>5875</v>
      </c>
      <c r="H23" s="112" t="n">
        <v>5655</v>
      </c>
      <c r="I23" s="111" t="n">
        <v>5437</v>
      </c>
      <c r="J23" s="113" t="n">
        <v>2705</v>
      </c>
    </row>
    <row r="26" customFormat="false" ht="13.2" hidden="false" customHeight="false" outlineLevel="0" collapsed="false">
      <c r="A26" s="98" t="s">
        <v>358</v>
      </c>
      <c r="B26" s="98"/>
      <c r="C26" s="98"/>
      <c r="D26" s="98"/>
      <c r="E26" s="98"/>
      <c r="F26" s="98"/>
      <c r="G26" s="98"/>
      <c r="H26" s="98"/>
      <c r="I26" s="98"/>
      <c r="J26" s="98"/>
    </row>
    <row r="27" customFormat="false" ht="13.2" hidden="false" customHeight="false" outlineLevel="0" collapsed="false">
      <c r="A27" s="98" t="s">
        <v>359</v>
      </c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3.2" hidden="false" customHeight="false" outlineLevel="0" collapsed="false">
      <c r="A28" s="98" t="s">
        <v>360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3.2" hidden="false" customHeight="false" outlineLevel="0" collapsed="false">
      <c r="A29" s="98" t="s">
        <v>361</v>
      </c>
      <c r="B29" s="98"/>
      <c r="C29" s="98"/>
      <c r="D29" s="98"/>
      <c r="E29" s="98"/>
      <c r="F29" s="98"/>
      <c r="G29" s="98"/>
      <c r="H29" s="98"/>
      <c r="I29" s="98"/>
      <c r="J29" s="98"/>
    </row>
    <row r="32" customFormat="false" ht="13.2" hidden="false" customHeight="false" outlineLevel="0" collapsed="false">
      <c r="A32" s="39" t="s">
        <v>362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26.1"/>
    <col collapsed="false" customWidth="true" hidden="false" outlineLevel="0" max="3" min="2" style="65" width="14.55"/>
    <col collapsed="false" customWidth="true" hidden="false" outlineLevel="0" max="4" min="4" style="65" width="18.99"/>
    <col collapsed="false" customWidth="true" hidden="false" outlineLevel="0" max="9" min="5" style="65" width="14.55"/>
    <col collapsed="false" customWidth="false" hidden="false" outlineLevel="0" max="257" min="10" style="65" width="9.1"/>
  </cols>
  <sheetData>
    <row r="1" s="67" customFormat="true" ht="13.2" hidden="false" customHeight="false" outlineLevel="0" collapsed="false">
      <c r="A1" s="66" t="s">
        <v>3</v>
      </c>
    </row>
    <row r="2" s="67" customFormat="true" ht="13.2" hidden="false" customHeight="false" outlineLevel="0" collapsed="false">
      <c r="A2" s="67" t="s">
        <v>363</v>
      </c>
    </row>
    <row r="3" s="67" customFormat="true" ht="13.2" hidden="false" customHeight="false" outlineLevel="0" collapsed="false"/>
    <row r="4" s="67" customFormat="true" ht="13.8" hidden="false" customHeight="false" outlineLevel="0" collapsed="false"/>
    <row r="5" s="67" customFormat="true" ht="13.8" hidden="false" customHeight="false" outlineLevel="0" collapsed="false">
      <c r="A5" s="116" t="s">
        <v>364</v>
      </c>
      <c r="B5" s="117" t="s">
        <v>176</v>
      </c>
      <c r="C5" s="117" t="s">
        <v>365</v>
      </c>
      <c r="D5" s="117" t="s">
        <v>240</v>
      </c>
      <c r="E5" s="117" t="s">
        <v>365</v>
      </c>
      <c r="F5" s="117" t="s">
        <v>366</v>
      </c>
      <c r="G5" s="117" t="s">
        <v>365</v>
      </c>
      <c r="H5" s="117" t="s">
        <v>367</v>
      </c>
      <c r="I5" s="118" t="s">
        <v>365</v>
      </c>
    </row>
    <row r="6" customFormat="false" ht="13.2" hidden="false" customHeight="false" outlineLevel="0" collapsed="false">
      <c r="A6" s="63" t="s">
        <v>368</v>
      </c>
      <c r="B6" s="63" t="s">
        <v>369</v>
      </c>
      <c r="C6" s="119" t="n">
        <v>5383</v>
      </c>
      <c r="D6" s="63" t="s">
        <v>370</v>
      </c>
      <c r="E6" s="120" t="n">
        <v>2539</v>
      </c>
      <c r="F6" s="63" t="s">
        <v>371</v>
      </c>
      <c r="G6" s="120" t="n">
        <v>1249</v>
      </c>
      <c r="H6" s="63" t="s">
        <v>372</v>
      </c>
      <c r="I6" s="119" t="n">
        <v>2615</v>
      </c>
    </row>
    <row r="7" customFormat="false" ht="13.2" hidden="false" customHeight="false" outlineLevel="0" collapsed="false">
      <c r="A7" s="46"/>
      <c r="B7" s="121"/>
      <c r="C7" s="121"/>
      <c r="D7" s="46" t="s">
        <v>370</v>
      </c>
      <c r="E7" s="55" t="n">
        <v>2534</v>
      </c>
      <c r="F7" s="46" t="s">
        <v>177</v>
      </c>
      <c r="G7" s="55" t="n">
        <v>1099</v>
      </c>
      <c r="H7" s="46" t="s">
        <v>373</v>
      </c>
      <c r="I7" s="122" t="n">
        <v>2461</v>
      </c>
    </row>
    <row r="8" customFormat="false" ht="13.2" hidden="false" customHeight="false" outlineLevel="0" collapsed="false">
      <c r="A8" s="46"/>
      <c r="B8" s="121"/>
      <c r="C8" s="121"/>
      <c r="D8" s="121"/>
      <c r="E8" s="121"/>
      <c r="F8" s="46" t="s">
        <v>177</v>
      </c>
      <c r="G8" s="55" t="n">
        <v>1069</v>
      </c>
      <c r="H8" s="121"/>
      <c r="I8" s="121"/>
    </row>
    <row r="9" customFormat="false" ht="13.2" hidden="false" customHeight="false" outlineLevel="0" collapsed="false">
      <c r="A9" s="46"/>
      <c r="B9" s="121"/>
      <c r="C9" s="121"/>
      <c r="D9" s="121"/>
      <c r="E9" s="121"/>
      <c r="F9" s="46" t="s">
        <v>177</v>
      </c>
      <c r="G9" s="55" t="n">
        <v>1245</v>
      </c>
      <c r="H9" s="121"/>
      <c r="I9" s="121"/>
    </row>
    <row r="10" customFormat="false" ht="13.2" hidden="false" customHeight="false" outlineLevel="0" collapsed="false">
      <c r="A10" s="46" t="s">
        <v>374</v>
      </c>
      <c r="B10" s="121"/>
      <c r="C10" s="121"/>
      <c r="D10" s="121"/>
      <c r="E10" s="121"/>
      <c r="F10" s="121"/>
      <c r="G10" s="121"/>
      <c r="H10" s="46" t="s">
        <v>375</v>
      </c>
      <c r="I10" s="122" t="n">
        <v>2745</v>
      </c>
    </row>
    <row r="11" customFormat="false" ht="13.2" hidden="false" customHeight="false" outlineLevel="0" collapsed="false">
      <c r="A11" s="46" t="s">
        <v>376</v>
      </c>
      <c r="B11" s="46" t="s">
        <v>377</v>
      </c>
      <c r="C11" s="122" t="n">
        <v>5859</v>
      </c>
      <c r="D11" s="46" t="s">
        <v>378</v>
      </c>
      <c r="E11" s="51" t="n">
        <v>3485</v>
      </c>
      <c r="F11" s="46" t="s">
        <v>177</v>
      </c>
      <c r="G11" s="55" t="n">
        <v>1573</v>
      </c>
      <c r="H11" s="46" t="s">
        <v>379</v>
      </c>
      <c r="I11" s="123" t="n">
        <v>3280</v>
      </c>
    </row>
    <row r="12" customFormat="false" ht="13.2" hidden="false" customHeight="false" outlineLevel="0" collapsed="false">
      <c r="A12" s="46"/>
      <c r="B12" s="121"/>
      <c r="C12" s="121"/>
      <c r="D12" s="46" t="s">
        <v>380</v>
      </c>
      <c r="E12" s="51" t="n">
        <v>3485</v>
      </c>
      <c r="F12" s="46" t="s">
        <v>381</v>
      </c>
      <c r="G12" s="55" t="n">
        <v>2611</v>
      </c>
      <c r="H12" s="121"/>
      <c r="I12" s="121"/>
    </row>
    <row r="13" customFormat="false" ht="13.2" hidden="false" customHeight="false" outlineLevel="0" collapsed="false">
      <c r="A13" s="46"/>
      <c r="B13" s="121"/>
      <c r="C13" s="121"/>
      <c r="D13" s="46" t="s">
        <v>382</v>
      </c>
      <c r="E13" s="55" t="n">
        <v>4671</v>
      </c>
      <c r="F13" s="121"/>
      <c r="G13" s="121"/>
      <c r="H13" s="121"/>
      <c r="I13" s="121"/>
    </row>
    <row r="14" customFormat="false" ht="13.2" hidden="false" customHeight="false" outlineLevel="0" collapsed="false">
      <c r="A14" s="46"/>
      <c r="B14" s="121"/>
      <c r="C14" s="121"/>
      <c r="D14" s="46" t="s">
        <v>383</v>
      </c>
      <c r="E14" s="55" t="n">
        <v>5812</v>
      </c>
      <c r="F14" s="121"/>
      <c r="G14" s="121"/>
      <c r="H14" s="121"/>
      <c r="I14" s="121"/>
    </row>
    <row r="15" customFormat="false" ht="13.2" hidden="false" customHeight="false" outlineLevel="0" collapsed="false">
      <c r="A15" s="46"/>
      <c r="B15" s="121"/>
      <c r="C15" s="121"/>
      <c r="D15" s="46" t="s">
        <v>384</v>
      </c>
      <c r="E15" s="55" t="n">
        <v>6076</v>
      </c>
      <c r="F15" s="121"/>
      <c r="G15" s="121"/>
      <c r="H15" s="121"/>
      <c r="I15" s="121"/>
    </row>
    <row r="16" customFormat="false" ht="13.2" hidden="false" customHeight="false" outlineLevel="0" collapsed="false">
      <c r="A16" s="46"/>
      <c r="B16" s="121"/>
      <c r="C16" s="121"/>
      <c r="D16" s="46" t="s">
        <v>385</v>
      </c>
      <c r="E16" s="55" t="n">
        <v>6269</v>
      </c>
      <c r="F16" s="121"/>
      <c r="G16" s="121"/>
      <c r="H16" s="121"/>
      <c r="I16" s="121"/>
    </row>
    <row r="17" customFormat="false" ht="13.2" hidden="false" customHeight="false" outlineLevel="0" collapsed="false">
      <c r="A17" s="46"/>
      <c r="B17" s="121"/>
      <c r="C17" s="121"/>
      <c r="D17" s="46" t="s">
        <v>386</v>
      </c>
      <c r="E17" s="55" t="n">
        <v>6076</v>
      </c>
      <c r="F17" s="121"/>
      <c r="G17" s="121"/>
      <c r="H17" s="121"/>
      <c r="I17" s="121"/>
    </row>
    <row r="18" customFormat="false" ht="13.2" hidden="false" customHeight="false" outlineLevel="0" collapsed="false">
      <c r="A18" s="46" t="s">
        <v>387</v>
      </c>
      <c r="B18" s="46" t="s">
        <v>388</v>
      </c>
      <c r="C18" s="122" t="n">
        <v>3860</v>
      </c>
      <c r="D18" s="121"/>
      <c r="E18" s="121"/>
      <c r="F18" s="121"/>
      <c r="G18" s="121"/>
      <c r="H18" s="46" t="s">
        <v>389</v>
      </c>
      <c r="I18" s="122" t="n">
        <v>1912</v>
      </c>
    </row>
    <row r="19" customFormat="false" ht="13.2" hidden="false" customHeight="false" outlineLevel="0" collapsed="false">
      <c r="A19" s="46" t="s">
        <v>390</v>
      </c>
      <c r="B19" s="46" t="s">
        <v>377</v>
      </c>
      <c r="C19" s="122" t="n">
        <v>4102</v>
      </c>
      <c r="D19" s="46" t="s">
        <v>391</v>
      </c>
      <c r="E19" s="55" t="n">
        <v>1904</v>
      </c>
      <c r="F19" s="46" t="s">
        <v>177</v>
      </c>
      <c r="G19" s="55" t="n">
        <v>1025</v>
      </c>
      <c r="H19" s="46" t="s">
        <v>392</v>
      </c>
      <c r="I19" s="122" t="n">
        <v>1934</v>
      </c>
    </row>
    <row r="20" customFormat="false" ht="13.2" hidden="false" customHeight="false" outlineLevel="0" collapsed="false">
      <c r="A20" s="46"/>
      <c r="B20" s="121"/>
      <c r="C20" s="121"/>
      <c r="D20" s="46" t="s">
        <v>393</v>
      </c>
      <c r="E20" s="55" t="n">
        <v>3223</v>
      </c>
      <c r="F20" s="46" t="s">
        <v>394</v>
      </c>
      <c r="G20" s="55" t="n">
        <v>520</v>
      </c>
      <c r="H20" s="121"/>
      <c r="I20" s="121"/>
    </row>
    <row r="21" customFormat="false" ht="13.2" hidden="false" customHeight="false" outlineLevel="0" collapsed="false">
      <c r="A21" s="46"/>
      <c r="B21" s="121"/>
      <c r="C21" s="121"/>
      <c r="D21" s="46" t="s">
        <v>395</v>
      </c>
      <c r="E21" s="55" t="n">
        <v>2197</v>
      </c>
      <c r="F21" s="121"/>
      <c r="G21" s="121"/>
      <c r="H21" s="121"/>
      <c r="I21" s="121"/>
    </row>
    <row r="22" customFormat="false" ht="13.2" hidden="false" customHeight="false" outlineLevel="0" collapsed="false">
      <c r="A22" s="46"/>
      <c r="B22" s="121"/>
      <c r="C22" s="121"/>
      <c r="D22" s="46" t="s">
        <v>396</v>
      </c>
      <c r="E22" s="55" t="n">
        <v>3516</v>
      </c>
      <c r="F22" s="121"/>
      <c r="G22" s="121"/>
      <c r="H22" s="121"/>
      <c r="I22" s="121"/>
    </row>
    <row r="23" customFormat="false" ht="13.2" hidden="false" customHeight="false" outlineLevel="0" collapsed="false">
      <c r="A23" s="46" t="s">
        <v>397</v>
      </c>
      <c r="B23" s="46" t="s">
        <v>377</v>
      </c>
      <c r="C23" s="122" t="n">
        <v>5199</v>
      </c>
      <c r="D23" s="121"/>
      <c r="E23" s="121"/>
      <c r="F23" s="121"/>
      <c r="G23" s="121"/>
      <c r="H23" s="121"/>
      <c r="I23" s="121"/>
    </row>
    <row r="24" customFormat="false" ht="13.2" hidden="false" customHeight="false" outlineLevel="0" collapsed="false">
      <c r="A24" s="46" t="s">
        <v>398</v>
      </c>
      <c r="B24" s="121"/>
      <c r="C24" s="121"/>
      <c r="D24" s="121"/>
      <c r="E24" s="121"/>
      <c r="F24" s="46" t="s">
        <v>399</v>
      </c>
      <c r="G24" s="55" t="n">
        <v>769</v>
      </c>
      <c r="H24" s="46" t="s">
        <v>400</v>
      </c>
      <c r="I24" s="122" t="n">
        <v>2037</v>
      </c>
    </row>
    <row r="25" customFormat="false" ht="13.2" hidden="false" customHeight="false" outlineLevel="0" collapsed="false">
      <c r="A25" s="46" t="s">
        <v>401</v>
      </c>
      <c r="B25" s="46" t="s">
        <v>402</v>
      </c>
      <c r="C25" s="122" t="n">
        <v>3009</v>
      </c>
      <c r="D25" s="46" t="s">
        <v>403</v>
      </c>
      <c r="E25" s="55" t="n">
        <v>2719</v>
      </c>
      <c r="F25" s="46" t="s">
        <v>177</v>
      </c>
      <c r="G25" s="55" t="n">
        <v>1549</v>
      </c>
      <c r="H25" s="121"/>
      <c r="I25" s="121"/>
    </row>
    <row r="26" customFormat="false" ht="13.2" hidden="false" customHeight="false" outlineLevel="0" collapsed="false">
      <c r="A26" s="46" t="s">
        <v>404</v>
      </c>
      <c r="B26" s="46" t="s">
        <v>405</v>
      </c>
      <c r="C26" s="122" t="n">
        <v>1876</v>
      </c>
      <c r="D26" s="46" t="s">
        <v>391</v>
      </c>
      <c r="E26" s="55" t="n">
        <v>895</v>
      </c>
      <c r="F26" s="46" t="s">
        <v>406</v>
      </c>
      <c r="G26" s="55" t="n">
        <v>643</v>
      </c>
      <c r="H26" s="121"/>
      <c r="I26" s="121"/>
    </row>
    <row r="27" customFormat="false" ht="13.2" hidden="false" customHeight="false" outlineLevel="0" collapsed="false">
      <c r="A27" s="46"/>
      <c r="B27" s="46" t="s">
        <v>407</v>
      </c>
      <c r="C27" s="122" t="n">
        <v>1556</v>
      </c>
      <c r="D27" s="46" t="s">
        <v>408</v>
      </c>
      <c r="E27" s="55" t="n">
        <v>807</v>
      </c>
      <c r="F27" s="46" t="s">
        <v>409</v>
      </c>
      <c r="G27" s="55" t="n">
        <v>635</v>
      </c>
      <c r="H27" s="121"/>
      <c r="I27" s="121"/>
    </row>
    <row r="28" customFormat="false" ht="13.2" hidden="false" customHeight="false" outlineLevel="0" collapsed="false">
      <c r="A28" s="46" t="s">
        <v>410</v>
      </c>
      <c r="B28" s="121"/>
      <c r="C28" s="121"/>
      <c r="D28" s="46" t="s">
        <v>411</v>
      </c>
      <c r="E28" s="55" t="n">
        <v>1961</v>
      </c>
      <c r="F28" s="46" t="s">
        <v>177</v>
      </c>
      <c r="G28" s="55" t="n">
        <v>902</v>
      </c>
      <c r="H28" s="121"/>
      <c r="I28" s="121"/>
    </row>
    <row r="29" customFormat="false" ht="13.2" hidden="false" customHeight="false" outlineLevel="0" collapsed="false">
      <c r="A29" s="46" t="s">
        <v>412</v>
      </c>
      <c r="B29" s="46" t="s">
        <v>377</v>
      </c>
      <c r="C29" s="122" t="n">
        <v>5145</v>
      </c>
      <c r="D29" s="46" t="s">
        <v>413</v>
      </c>
      <c r="E29" s="55" t="n">
        <v>2171</v>
      </c>
      <c r="F29" s="46" t="s">
        <v>177</v>
      </c>
      <c r="G29" s="55" t="n">
        <v>1025</v>
      </c>
      <c r="H29" s="46" t="s">
        <v>414</v>
      </c>
      <c r="I29" s="122" t="n">
        <v>2076</v>
      </c>
    </row>
    <row r="30" customFormat="false" ht="13.2" hidden="false" customHeight="false" outlineLevel="0" collapsed="false">
      <c r="A30" s="46"/>
      <c r="B30" s="121"/>
      <c r="C30" s="121"/>
      <c r="D30" s="121"/>
      <c r="E30" s="121"/>
      <c r="F30" s="121"/>
      <c r="G30" s="121"/>
      <c r="H30" s="121"/>
      <c r="I30" s="121"/>
    </row>
    <row r="31" customFormat="false" ht="13.2" hidden="false" customHeight="false" outlineLevel="0" collapsed="false">
      <c r="A31" s="46" t="s">
        <v>415</v>
      </c>
      <c r="B31" s="46" t="s">
        <v>416</v>
      </c>
      <c r="C31" s="122" t="n">
        <v>4261</v>
      </c>
      <c r="D31" s="46" t="s">
        <v>417</v>
      </c>
      <c r="E31" s="55" t="n">
        <v>2762</v>
      </c>
      <c r="F31" s="121"/>
      <c r="G31" s="121"/>
      <c r="H31" s="121"/>
      <c r="I31" s="121"/>
    </row>
    <row r="32" customFormat="false" ht="13.2" hidden="false" customHeight="false" outlineLevel="0" collapsed="false">
      <c r="A32" s="46" t="s">
        <v>418</v>
      </c>
      <c r="B32" s="46" t="s">
        <v>377</v>
      </c>
      <c r="C32" s="122" t="n">
        <v>5863</v>
      </c>
      <c r="D32" s="121"/>
      <c r="E32" s="121"/>
      <c r="F32" s="46" t="s">
        <v>177</v>
      </c>
      <c r="G32" s="55" t="n">
        <v>1622</v>
      </c>
      <c r="H32" s="46" t="s">
        <v>419</v>
      </c>
      <c r="I32" s="122" t="n">
        <v>3716</v>
      </c>
    </row>
    <row r="33" customFormat="false" ht="13.2" hidden="false" customHeight="false" outlineLevel="0" collapsed="false">
      <c r="A33" s="46"/>
      <c r="B33" s="46" t="s">
        <v>377</v>
      </c>
      <c r="C33" s="122" t="n">
        <v>4043</v>
      </c>
      <c r="D33" s="121"/>
      <c r="E33" s="121"/>
      <c r="F33" s="121"/>
      <c r="G33" s="121"/>
      <c r="H33" s="121"/>
      <c r="I33" s="121"/>
    </row>
    <row r="34" customFormat="false" ht="13.2" hidden="false" customHeight="false" outlineLevel="0" collapsed="false">
      <c r="A34" s="124" t="s">
        <v>420</v>
      </c>
      <c r="B34" s="46" t="s">
        <v>421</v>
      </c>
      <c r="C34" s="122" t="n">
        <v>3362</v>
      </c>
      <c r="D34" s="46" t="s">
        <v>422</v>
      </c>
      <c r="E34" s="55" t="n">
        <v>2102</v>
      </c>
      <c r="F34" s="46" t="s">
        <v>177</v>
      </c>
      <c r="G34" s="55" t="n">
        <v>949</v>
      </c>
      <c r="H34" s="46" t="s">
        <v>423</v>
      </c>
      <c r="I34" s="122" t="n">
        <v>1973</v>
      </c>
    </row>
    <row r="35" customFormat="false" ht="13.2" hidden="false" customHeight="false" outlineLevel="0" collapsed="false">
      <c r="A35" s="124"/>
      <c r="B35" s="121"/>
      <c r="C35" s="121"/>
      <c r="D35" s="46" t="s">
        <v>424</v>
      </c>
      <c r="E35" s="55" t="n">
        <v>2433</v>
      </c>
      <c r="F35" s="46" t="s">
        <v>425</v>
      </c>
      <c r="G35" s="55" t="n">
        <v>649</v>
      </c>
      <c r="H35" s="121"/>
      <c r="I35" s="121"/>
    </row>
    <row r="36" customFormat="false" ht="13.2" hidden="false" customHeight="false" outlineLevel="0" collapsed="false">
      <c r="A36" s="124"/>
      <c r="B36" s="125"/>
      <c r="C36" s="125"/>
      <c r="D36" s="124" t="s">
        <v>426</v>
      </c>
      <c r="E36" s="126" t="n">
        <v>3569</v>
      </c>
      <c r="F36" s="124" t="s">
        <v>427</v>
      </c>
      <c r="G36" s="126" t="n">
        <v>1929</v>
      </c>
      <c r="H36" s="125"/>
      <c r="I36" s="125"/>
    </row>
    <row r="37" customFormat="false" ht="13.2" hidden="false" customHeight="false" outlineLevel="0" collapsed="false">
      <c r="A37" s="127" t="s">
        <v>428</v>
      </c>
      <c r="B37" s="128"/>
      <c r="C37" s="128"/>
      <c r="D37" s="128"/>
      <c r="E37" s="128"/>
      <c r="F37" s="128"/>
      <c r="G37" s="128"/>
      <c r="H37" s="128"/>
      <c r="I37" s="128"/>
    </row>
    <row r="38" customFormat="false" ht="13.2" hidden="false" customHeight="false" outlineLevel="0" collapsed="false">
      <c r="A38" s="63" t="s">
        <v>429</v>
      </c>
      <c r="B38" s="63" t="s">
        <v>430</v>
      </c>
      <c r="C38" s="119" t="n">
        <v>3799</v>
      </c>
      <c r="D38" s="129" t="s">
        <v>431</v>
      </c>
      <c r="E38" s="120" t="n">
        <v>1300</v>
      </c>
      <c r="F38" s="63" t="s">
        <v>177</v>
      </c>
      <c r="G38" s="120" t="n">
        <v>1419</v>
      </c>
      <c r="H38" s="130"/>
      <c r="I38" s="130"/>
    </row>
    <row r="39" customFormat="false" ht="13.2" hidden="false" customHeight="false" outlineLevel="0" collapsed="false">
      <c r="A39" s="46" t="s">
        <v>432</v>
      </c>
      <c r="B39" s="46" t="s">
        <v>433</v>
      </c>
      <c r="C39" s="122" t="n">
        <v>1763</v>
      </c>
      <c r="D39" s="46" t="s">
        <v>434</v>
      </c>
      <c r="E39" s="55" t="n">
        <v>656</v>
      </c>
      <c r="F39" s="46" t="s">
        <v>177</v>
      </c>
      <c r="G39" s="51" t="n">
        <v>538</v>
      </c>
      <c r="H39" s="46" t="s">
        <v>435</v>
      </c>
      <c r="I39" s="122" t="n">
        <v>1223</v>
      </c>
    </row>
    <row r="40" customFormat="false" ht="13.2" hidden="false" customHeight="false" outlineLevel="0" collapsed="false">
      <c r="A40" s="46"/>
      <c r="B40" s="46" t="s">
        <v>433</v>
      </c>
      <c r="C40" s="122" t="n">
        <v>1746</v>
      </c>
      <c r="D40" s="46" t="s">
        <v>436</v>
      </c>
      <c r="E40" s="55" t="n">
        <v>602</v>
      </c>
      <c r="F40" s="46" t="s">
        <v>177</v>
      </c>
      <c r="G40" s="51" t="n">
        <v>583</v>
      </c>
      <c r="H40" s="46" t="s">
        <v>437</v>
      </c>
      <c r="I40" s="131" t="n">
        <v>1541</v>
      </c>
    </row>
    <row r="41" customFormat="false" ht="13.2" hidden="false" customHeight="false" outlineLevel="0" collapsed="false">
      <c r="A41" s="46"/>
      <c r="B41" s="46" t="s">
        <v>438</v>
      </c>
      <c r="C41" s="122" t="n">
        <v>2302</v>
      </c>
      <c r="D41" s="46" t="s">
        <v>439</v>
      </c>
      <c r="E41" s="55" t="n">
        <v>672</v>
      </c>
      <c r="F41" s="121"/>
      <c r="G41" s="121"/>
      <c r="H41" s="46" t="s">
        <v>440</v>
      </c>
      <c r="I41" s="122" t="n">
        <v>1627</v>
      </c>
    </row>
    <row r="42" customFormat="false" ht="13.2" hidden="false" customHeight="false" outlineLevel="0" collapsed="false">
      <c r="A42" s="46"/>
      <c r="B42" s="121"/>
      <c r="C42" s="121"/>
      <c r="D42" s="121"/>
      <c r="E42" s="121"/>
      <c r="F42" s="121"/>
      <c r="G42" s="121"/>
      <c r="H42" s="46" t="s">
        <v>441</v>
      </c>
      <c r="I42" s="122" t="n">
        <v>1583</v>
      </c>
    </row>
    <row r="43" customFormat="false" ht="13.2" hidden="false" customHeight="false" outlineLevel="0" collapsed="false">
      <c r="A43" s="46" t="s">
        <v>442</v>
      </c>
      <c r="B43" s="46" t="s">
        <v>443</v>
      </c>
      <c r="C43" s="122" t="n">
        <v>2933</v>
      </c>
      <c r="D43" s="46" t="s">
        <v>444</v>
      </c>
      <c r="E43" s="55" t="n">
        <v>2362</v>
      </c>
      <c r="F43" s="46" t="s">
        <v>445</v>
      </c>
      <c r="G43" s="55" t="n">
        <v>1237</v>
      </c>
      <c r="H43" s="46" t="s">
        <v>446</v>
      </c>
      <c r="I43" s="122" t="n">
        <v>1901</v>
      </c>
    </row>
    <row r="44" customFormat="false" ht="13.2" hidden="false" customHeight="false" outlineLevel="0" collapsed="false">
      <c r="A44" s="46"/>
      <c r="B44" s="121"/>
      <c r="C44" s="121"/>
      <c r="D44" s="46" t="s">
        <v>447</v>
      </c>
      <c r="E44" s="51" t="n">
        <v>4864</v>
      </c>
      <c r="F44" s="121"/>
      <c r="G44" s="121"/>
      <c r="H44" s="121"/>
      <c r="I44" s="121"/>
    </row>
    <row r="45" customFormat="false" ht="13.2" hidden="false" customHeight="false" outlineLevel="0" collapsed="false">
      <c r="A45" s="46"/>
      <c r="B45" s="121"/>
      <c r="C45" s="121"/>
      <c r="D45" s="46" t="s">
        <v>448</v>
      </c>
      <c r="E45" s="55" t="n">
        <v>2198</v>
      </c>
      <c r="F45" s="121"/>
      <c r="G45" s="121"/>
      <c r="H45" s="121"/>
      <c r="I45" s="121"/>
    </row>
    <row r="46" customFormat="false" ht="13.2" hidden="false" customHeight="false" outlineLevel="0" collapsed="false">
      <c r="A46" s="124" t="s">
        <v>449</v>
      </c>
      <c r="B46" s="125"/>
      <c r="C46" s="125"/>
      <c r="D46" s="124" t="s">
        <v>450</v>
      </c>
      <c r="E46" s="126" t="n">
        <v>2104</v>
      </c>
      <c r="F46" s="125"/>
      <c r="G46" s="125"/>
      <c r="H46" s="125"/>
      <c r="I46" s="125"/>
    </row>
    <row r="47" customFormat="false" ht="13.2" hidden="false" customHeight="false" outlineLevel="0" collapsed="false">
      <c r="A47" s="127" t="s">
        <v>451</v>
      </c>
      <c r="B47" s="128"/>
      <c r="C47" s="128"/>
      <c r="D47" s="128"/>
      <c r="E47" s="128"/>
      <c r="F47" s="128"/>
      <c r="G47" s="128"/>
      <c r="H47" s="128"/>
      <c r="I47" s="128"/>
    </row>
    <row r="48" customFormat="false" ht="13.2" hidden="false" customHeight="false" outlineLevel="0" collapsed="false">
      <c r="A48" s="63" t="s">
        <v>452</v>
      </c>
      <c r="B48" s="63" t="s">
        <v>453</v>
      </c>
      <c r="C48" s="119" t="n">
        <v>2970</v>
      </c>
      <c r="D48" s="63" t="s">
        <v>454</v>
      </c>
      <c r="E48" s="132" t="n">
        <v>2086</v>
      </c>
      <c r="F48" s="63" t="s">
        <v>177</v>
      </c>
      <c r="G48" s="120" t="n">
        <v>727</v>
      </c>
      <c r="H48" s="63" t="s">
        <v>455</v>
      </c>
      <c r="I48" s="119" t="n">
        <v>1945</v>
      </c>
    </row>
    <row r="49" customFormat="false" ht="13.2" hidden="false" customHeight="false" outlineLevel="0" collapsed="false">
      <c r="A49" s="46" t="s">
        <v>456</v>
      </c>
      <c r="B49" s="121"/>
      <c r="C49" s="121"/>
      <c r="D49" s="46" t="s">
        <v>457</v>
      </c>
      <c r="E49" s="55" t="n">
        <v>2006</v>
      </c>
      <c r="F49" s="46" t="s">
        <v>458</v>
      </c>
      <c r="G49" s="55" t="n">
        <v>1676</v>
      </c>
      <c r="H49" s="46" t="s">
        <v>459</v>
      </c>
      <c r="I49" s="122" t="n">
        <v>2349</v>
      </c>
    </row>
    <row r="50" customFormat="false" ht="13.2" hidden="false" customHeight="false" outlineLevel="0" collapsed="false">
      <c r="A50" s="46"/>
      <c r="B50" s="121"/>
      <c r="C50" s="121"/>
      <c r="D50" s="46" t="s">
        <v>460</v>
      </c>
      <c r="E50" s="51" t="n">
        <v>1958</v>
      </c>
      <c r="F50" s="46" t="s">
        <v>461</v>
      </c>
      <c r="G50" s="55" t="n">
        <v>1594</v>
      </c>
      <c r="H50" s="121"/>
      <c r="I50" s="121"/>
    </row>
    <row r="51" customFormat="false" ht="13.2" hidden="false" customHeight="false" outlineLevel="0" collapsed="false">
      <c r="A51" s="46"/>
      <c r="B51" s="121"/>
      <c r="C51" s="121"/>
      <c r="D51" s="46" t="s">
        <v>462</v>
      </c>
      <c r="E51" s="55" t="n">
        <v>2173</v>
      </c>
      <c r="F51" s="46" t="s">
        <v>463</v>
      </c>
      <c r="G51" s="55" t="n">
        <v>742</v>
      </c>
      <c r="H51" s="121"/>
      <c r="I51" s="121"/>
    </row>
    <row r="52" customFormat="false" ht="13.2" hidden="false" customHeight="false" outlineLevel="0" collapsed="false">
      <c r="A52" s="46"/>
      <c r="B52" s="121"/>
      <c r="C52" s="121"/>
      <c r="D52" s="46" t="s">
        <v>464</v>
      </c>
      <c r="E52" s="55" t="n">
        <v>2114</v>
      </c>
      <c r="F52" s="121"/>
      <c r="G52" s="121"/>
      <c r="H52" s="121"/>
      <c r="I52" s="121"/>
    </row>
    <row r="53" customFormat="false" ht="13.2" hidden="false" customHeight="false" outlineLevel="0" collapsed="false">
      <c r="A53" s="46"/>
      <c r="B53" s="121"/>
      <c r="C53" s="121"/>
      <c r="D53" s="46" t="s">
        <v>465</v>
      </c>
      <c r="E53" s="55" t="n">
        <v>3919</v>
      </c>
      <c r="F53" s="121"/>
      <c r="G53" s="121"/>
      <c r="H53" s="121"/>
      <c r="I53" s="121"/>
    </row>
    <row r="54" customFormat="false" ht="13.2" hidden="false" customHeight="false" outlineLevel="0" collapsed="false">
      <c r="A54" s="46"/>
      <c r="B54" s="121"/>
      <c r="C54" s="121"/>
      <c r="D54" s="46" t="s">
        <v>466</v>
      </c>
      <c r="E54" s="55" t="n">
        <v>3775</v>
      </c>
      <c r="F54" s="121"/>
      <c r="G54" s="121"/>
      <c r="H54" s="121"/>
      <c r="I54" s="121"/>
    </row>
    <row r="55" customFormat="false" ht="13.2" hidden="false" customHeight="false" outlineLevel="0" collapsed="false">
      <c r="A55" s="46"/>
      <c r="B55" s="121"/>
      <c r="C55" s="121"/>
      <c r="D55" s="46" t="s">
        <v>467</v>
      </c>
      <c r="E55" s="55" t="n">
        <v>4194</v>
      </c>
      <c r="F55" s="121"/>
      <c r="G55" s="121"/>
      <c r="H55" s="121"/>
      <c r="I55" s="121"/>
    </row>
    <row r="56" customFormat="false" ht="13.2" hidden="false" customHeight="false" outlineLevel="0" collapsed="false">
      <c r="A56" s="46"/>
      <c r="B56" s="121"/>
      <c r="C56" s="121"/>
      <c r="D56" s="46" t="s">
        <v>468</v>
      </c>
      <c r="E56" s="55" t="n">
        <v>2206</v>
      </c>
      <c r="F56" s="121"/>
      <c r="G56" s="121"/>
      <c r="H56" s="121"/>
      <c r="I56" s="121"/>
    </row>
    <row r="57" customFormat="false" ht="13.2" hidden="false" customHeight="false" outlineLevel="0" collapsed="false">
      <c r="A57" s="46"/>
      <c r="B57" s="121"/>
      <c r="C57" s="121"/>
      <c r="D57" s="46" t="s">
        <v>469</v>
      </c>
      <c r="E57" s="55" t="n">
        <v>2153</v>
      </c>
      <c r="F57" s="121"/>
      <c r="G57" s="121"/>
      <c r="H57" s="121"/>
      <c r="I57" s="121"/>
    </row>
    <row r="58" customFormat="false" ht="13.2" hidden="false" customHeight="false" outlineLevel="0" collapsed="false">
      <c r="A58" s="46"/>
      <c r="B58" s="121"/>
      <c r="C58" s="121"/>
      <c r="D58" s="46" t="s">
        <v>470</v>
      </c>
      <c r="E58" s="55" t="n">
        <v>2374</v>
      </c>
      <c r="F58" s="121"/>
      <c r="G58" s="121"/>
      <c r="H58" s="121"/>
      <c r="I58" s="121"/>
    </row>
    <row r="59" customFormat="false" ht="13.2" hidden="false" customHeight="false" outlineLevel="0" collapsed="false">
      <c r="A59" s="46"/>
      <c r="B59" s="121"/>
      <c r="C59" s="121"/>
      <c r="D59" s="46" t="s">
        <v>471</v>
      </c>
      <c r="E59" s="55" t="n">
        <v>2321</v>
      </c>
      <c r="F59" s="121"/>
      <c r="G59" s="121"/>
      <c r="H59" s="121"/>
      <c r="I59" s="121"/>
    </row>
    <row r="60" customFormat="false" ht="13.2" hidden="false" customHeight="false" outlineLevel="0" collapsed="false">
      <c r="A60" s="46"/>
      <c r="B60" s="121"/>
      <c r="C60" s="121"/>
      <c r="D60" s="46" t="s">
        <v>472</v>
      </c>
      <c r="E60" s="51" t="n">
        <v>4087</v>
      </c>
      <c r="F60" s="121"/>
      <c r="G60" s="121"/>
      <c r="H60" s="121"/>
      <c r="I60" s="121"/>
    </row>
    <row r="61" customFormat="false" ht="13.2" hidden="false" customHeight="false" outlineLevel="0" collapsed="false">
      <c r="A61" s="46"/>
      <c r="B61" s="121"/>
      <c r="C61" s="121"/>
      <c r="D61" s="46" t="s">
        <v>473</v>
      </c>
      <c r="E61" s="55" t="n">
        <v>3900</v>
      </c>
      <c r="F61" s="121"/>
      <c r="G61" s="121"/>
      <c r="H61" s="121"/>
      <c r="I61" s="121"/>
    </row>
    <row r="62" customFormat="false" ht="13.2" hidden="false" customHeight="false" outlineLevel="0" collapsed="false">
      <c r="A62" s="46" t="s">
        <v>474</v>
      </c>
      <c r="B62" s="46" t="s">
        <v>475</v>
      </c>
      <c r="C62" s="122" t="n">
        <v>4724</v>
      </c>
      <c r="D62" s="46" t="s">
        <v>476</v>
      </c>
      <c r="E62" s="55" t="n">
        <v>1952</v>
      </c>
      <c r="F62" s="46" t="s">
        <v>177</v>
      </c>
      <c r="G62" s="55" t="n">
        <v>1201</v>
      </c>
      <c r="H62" s="46" t="s">
        <v>477</v>
      </c>
      <c r="I62" s="122" t="n">
        <v>1952</v>
      </c>
    </row>
    <row r="63" customFormat="false" ht="13.2" hidden="false" customHeight="false" outlineLevel="0" collapsed="false">
      <c r="A63" s="46"/>
      <c r="B63" s="121"/>
      <c r="C63" s="121"/>
      <c r="D63" s="46" t="s">
        <v>478</v>
      </c>
      <c r="E63" s="55" t="n">
        <v>2102</v>
      </c>
      <c r="F63" s="121"/>
      <c r="G63" s="121"/>
      <c r="H63" s="121"/>
      <c r="I63" s="121"/>
    </row>
    <row r="64" customFormat="false" ht="13.2" hidden="false" customHeight="false" outlineLevel="0" collapsed="false">
      <c r="A64" s="46"/>
      <c r="B64" s="121"/>
      <c r="C64" s="121"/>
      <c r="D64" s="46" t="s">
        <v>479</v>
      </c>
      <c r="E64" s="55" t="n">
        <v>3404</v>
      </c>
      <c r="F64" s="121"/>
      <c r="G64" s="121"/>
      <c r="H64" s="121"/>
      <c r="I64" s="121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08:17Z</dcterms:created>
  <dc:creator>Nelson Mandela</dc:creator>
  <dc:description/>
  <dc:language>en-US</dc:language>
  <cp:lastModifiedBy>Elvis Presley</cp:lastModifiedBy>
  <dcterms:modified xsi:type="dcterms:W3CDTF">2014-12-14T09:05:51Z</dcterms:modified>
  <cp:revision>0</cp:revision>
  <dc:subject/>
  <dc:title/>
</cp:coreProperties>
</file>